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628994"/>
        <c:axId val="62817038"/>
      </c:scatterChart>
      <c:valAx>
        <c:axId val="966289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17038"/>
        <c:crossesAt val="0"/>
        <c:crossBetween val="midCat"/>
      </c:valAx>
      <c:valAx>
        <c:axId val="62817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6289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