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25559"/>
        <c:axId val="5442231"/>
      </c:barChart>
      <c:catAx>
        <c:axId val="5252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31"/>
        <c:auto val="1"/>
        <c:lblAlgn val="ctr"/>
        <c:lblOffset val="100"/>
        <c:noMultiLvlLbl val="0"/>
      </c:catAx>
      <c:valAx>
        <c:axId val="54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61497"/>
        <c:axId val="48924178"/>
      </c:barChart>
      <c:catAx>
        <c:axId val="4256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178"/>
        <c:auto val="1"/>
        <c:lblAlgn val="ctr"/>
        <c:lblOffset val="100"/>
        <c:noMultiLvlLbl val="0"/>
      </c:catAx>
      <c:valAx>
        <c:axId val="489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48197"/>
        <c:axId val="46143660"/>
      </c:barChart>
      <c:catAx>
        <c:axId val="371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660"/>
        <c:auto val="1"/>
        <c:lblAlgn val="ctr"/>
        <c:lblOffset val="100"/>
        <c:noMultiLvlLbl val="0"/>
      </c:catAx>
      <c:valAx>
        <c:axId val="461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8187"/>
        <c:axId val="75561906"/>
      </c:barChart>
      <c:catAx>
        <c:axId val="458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906"/>
        <c:auto val="1"/>
        <c:lblAlgn val="ctr"/>
        <c:lblOffset val="100"/>
        <c:noMultiLvlLbl val="0"/>
      </c:catAx>
      <c:valAx>
        <c:axId val="755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46176"/>
        <c:axId val="45335376"/>
      </c:barChart>
      <c:catAx>
        <c:axId val="813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376"/>
        <c:auto val="1"/>
        <c:lblAlgn val="ctr"/>
        <c:lblOffset val="100"/>
        <c:noMultiLvlLbl val="0"/>
      </c:catAx>
      <c:valAx>
        <c:axId val="453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08737"/>
        <c:axId val="71598291"/>
      </c:barChart>
      <c:catAx>
        <c:axId val="960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291"/>
        <c:auto val="1"/>
        <c:lblAlgn val="ctr"/>
        <c:lblOffset val="100"/>
        <c:noMultiLvlLbl val="0"/>
      </c:catAx>
      <c:valAx>
        <c:axId val="715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3509"/>
        <c:axId val="56650721"/>
      </c:barChart>
      <c:catAx>
        <c:axId val="5022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721"/>
        <c:auto val="1"/>
        <c:lblAlgn val="ctr"/>
        <c:lblOffset val="100"/>
        <c:noMultiLvlLbl val="0"/>
      </c:catAx>
      <c:valAx>
        <c:axId val="566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5144"/>
        <c:axId val="61244316"/>
      </c:barChart>
      <c:catAx>
        <c:axId val="6013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316"/>
        <c:auto val="1"/>
        <c:lblAlgn val="ctr"/>
        <c:lblOffset val="100"/>
        <c:noMultiLvlLbl val="0"/>
      </c:catAx>
      <c:valAx>
        <c:axId val="612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2560"/>
        <c:axId val="99701536"/>
      </c:barChart>
      <c:catAx>
        <c:axId val="749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536"/>
        <c:auto val="1"/>
        <c:lblAlgn val="ctr"/>
        <c:lblOffset val="100"/>
        <c:noMultiLvlLbl val="0"/>
      </c:catAx>
      <c:valAx>
        <c:axId val="997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10705"/>
        <c:axId val="3468018"/>
      </c:barChart>
      <c:catAx>
        <c:axId val="6151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18"/>
        <c:auto val="1"/>
        <c:lblAlgn val="ctr"/>
        <c:lblOffset val="100"/>
        <c:noMultiLvlLbl val="0"/>
      </c:catAx>
      <c:valAx>
        <c:axId val="34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45969"/>
        <c:axId val="76057142"/>
      </c:barChart>
      <c:catAx>
        <c:axId val="550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142"/>
        <c:auto val="1"/>
        <c:lblAlgn val="ctr"/>
        <c:lblOffset val="100"/>
        <c:noMultiLvlLbl val="0"/>
      </c:catAx>
      <c:valAx>
        <c:axId val="760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7922"/>
        <c:axId val="91101618"/>
      </c:barChart>
      <c:catAx>
        <c:axId val="463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618"/>
        <c:auto val="1"/>
        <c:lblAlgn val="ctr"/>
        <c:lblOffset val="100"/>
        <c:noMultiLvlLbl val="0"/>
      </c:catAx>
      <c:valAx>
        <c:axId val="911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45924"/>
        <c:axId val="35169560"/>
      </c:barChart>
      <c:catAx>
        <c:axId val="4474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560"/>
        <c:auto val="1"/>
        <c:lblAlgn val="ctr"/>
        <c:lblOffset val="100"/>
        <c:noMultiLvlLbl val="0"/>
      </c:catAx>
      <c:valAx>
        <c:axId val="351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77010"/>
        <c:axId val="25116116"/>
      </c:barChart>
      <c:catAx>
        <c:axId val="7927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116"/>
        <c:auto val="1"/>
        <c:lblAlgn val="ctr"/>
        <c:lblOffset val="100"/>
        <c:noMultiLvlLbl val="0"/>
      </c:catAx>
      <c:valAx>
        <c:axId val="251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25597"/>
        <c:axId val="80075495"/>
      </c:barChart>
      <c:catAx>
        <c:axId val="6992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495"/>
        <c:auto val="1"/>
        <c:lblAlgn val="ctr"/>
        <c:lblOffset val="100"/>
        <c:noMultiLvlLbl val="0"/>
      </c:catAx>
      <c:valAx>
        <c:axId val="800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32704"/>
        <c:axId val="19177718"/>
      </c:barChart>
      <c:catAx>
        <c:axId val="296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718"/>
        <c:auto val="1"/>
        <c:lblAlgn val="ctr"/>
        <c:lblOffset val="100"/>
        <c:noMultiLvlLbl val="0"/>
      </c:catAx>
      <c:valAx>
        <c:axId val="191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1708"/>
        <c:axId val="7588914"/>
      </c:barChart>
      <c:catAx>
        <c:axId val="185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14"/>
        <c:auto val="1"/>
        <c:lblAlgn val="ctr"/>
        <c:lblOffset val="100"/>
        <c:noMultiLvlLbl val="0"/>
      </c:catAx>
      <c:valAx>
        <c:axId val="758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66837"/>
        <c:axId val="31746381"/>
      </c:barChart>
      <c:catAx>
        <c:axId val="3416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381"/>
        <c:auto val="1"/>
        <c:lblAlgn val="ctr"/>
        <c:lblOffset val="100"/>
        <c:noMultiLvlLbl val="0"/>
      </c:catAx>
      <c:valAx>
        <c:axId val="317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