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33815"/>
        <c:axId val="42055539"/>
      </c:scatterChart>
      <c:valAx>
        <c:axId val="1033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539"/>
        <c:crossesAt val="0"/>
        <c:crossBetween val="midCat"/>
      </c:valAx>
      <c:valAx>
        <c:axId val="4205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60987"/>
        <c:axId val="91074164"/>
      </c:scatterChart>
      <c:valAx>
        <c:axId val="9766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164"/>
        <c:crossesAt val="0"/>
        <c:crossBetween val="midCat"/>
      </c:valAx>
      <c:valAx>
        <c:axId val="9107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38562"/>
        <c:axId val="53439803"/>
      </c:scatterChart>
      <c:valAx>
        <c:axId val="6003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803"/>
        <c:crossesAt val="0"/>
        <c:crossBetween val="midCat"/>
      </c:valAx>
      <c:valAx>
        <c:axId val="5343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49822"/>
        <c:axId val="42635423"/>
      </c:scatterChart>
      <c:valAx>
        <c:axId val="1614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423"/>
        <c:crossesAt val="0"/>
        <c:crossBetween val="midCat"/>
      </c:valAx>
      <c:valAx>
        <c:axId val="4263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