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47495"/>
        <c:axId val="75688226"/>
      </c:barChart>
      <c:catAx>
        <c:axId val="2714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226"/>
        <c:auto val="1"/>
        <c:lblAlgn val="ctr"/>
        <c:lblOffset val="100"/>
        <c:noMultiLvlLbl val="0"/>
      </c:catAx>
      <c:valAx>
        <c:axId val="7568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6106"/>
        <c:axId val="94482156"/>
      </c:barChart>
      <c:catAx>
        <c:axId val="874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156"/>
        <c:auto val="1"/>
        <c:lblAlgn val="ctr"/>
        <c:lblOffset val="100"/>
        <c:noMultiLvlLbl val="0"/>
      </c:catAx>
      <c:valAx>
        <c:axId val="9448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20314"/>
        <c:axId val="59635718"/>
      </c:barChart>
      <c:catAx>
        <c:axId val="3922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718"/>
        <c:auto val="1"/>
        <c:lblAlgn val="ctr"/>
        <c:lblOffset val="100"/>
        <c:noMultiLvlLbl val="0"/>
      </c:catAx>
      <c:valAx>
        <c:axId val="5963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78014"/>
        <c:axId val="25545259"/>
      </c:barChart>
      <c:catAx>
        <c:axId val="8387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259"/>
        <c:auto val="1"/>
        <c:lblAlgn val="ctr"/>
        <c:lblOffset val="100"/>
        <c:noMultiLvlLbl val="0"/>
      </c:catAx>
      <c:valAx>
        <c:axId val="2554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70278"/>
        <c:axId val="81964615"/>
      </c:barChart>
      <c:catAx>
        <c:axId val="2347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615"/>
        <c:auto val="1"/>
        <c:lblAlgn val="ctr"/>
        <c:lblOffset val="100"/>
        <c:noMultiLvlLbl val="0"/>
      </c:catAx>
      <c:valAx>
        <c:axId val="8196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54026"/>
        <c:axId val="96529581"/>
      </c:barChart>
      <c:catAx>
        <c:axId val="5965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581"/>
        <c:auto val="1"/>
        <c:lblAlgn val="ctr"/>
        <c:lblOffset val="100"/>
        <c:noMultiLvlLbl val="0"/>
      </c:catAx>
      <c:valAx>
        <c:axId val="9652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69864"/>
        <c:axId val="83950411"/>
      </c:barChart>
      <c:catAx>
        <c:axId val="9096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411"/>
        <c:auto val="1"/>
        <c:lblAlgn val="ctr"/>
        <c:lblOffset val="100"/>
        <c:noMultiLvlLbl val="0"/>
      </c:catAx>
      <c:valAx>
        <c:axId val="8395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1401"/>
        <c:axId val="25097057"/>
      </c:barChart>
      <c:catAx>
        <c:axId val="113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057"/>
        <c:auto val="1"/>
        <c:lblAlgn val="ctr"/>
        <c:lblOffset val="100"/>
        <c:noMultiLvlLbl val="0"/>
      </c:catAx>
      <c:valAx>
        <c:axId val="2509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05971"/>
        <c:axId val="57424993"/>
      </c:barChart>
      <c:catAx>
        <c:axId val="4620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4993"/>
        <c:auto val="1"/>
        <c:lblAlgn val="ctr"/>
        <c:lblOffset val="100"/>
        <c:noMultiLvlLbl val="0"/>
      </c:catAx>
      <c:valAx>
        <c:axId val="5742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89193"/>
        <c:axId val="8543761"/>
      </c:barChart>
      <c:catAx>
        <c:axId val="2938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61"/>
        <c:auto val="1"/>
        <c:lblAlgn val="ctr"/>
        <c:lblOffset val="100"/>
        <c:noMultiLvlLbl val="0"/>
      </c:catAx>
      <c:valAx>
        <c:axId val="854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37987"/>
        <c:axId val="70153328"/>
      </c:barChart>
      <c:catAx>
        <c:axId val="3183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328"/>
        <c:auto val="1"/>
        <c:lblAlgn val="ctr"/>
        <c:lblOffset val="100"/>
        <c:noMultiLvlLbl val="0"/>
      </c:catAx>
      <c:valAx>
        <c:axId val="7015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44627"/>
        <c:axId val="8557495"/>
      </c:barChart>
      <c:catAx>
        <c:axId val="1584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95"/>
        <c:auto val="1"/>
        <c:lblAlgn val="ctr"/>
        <c:lblOffset val="100"/>
        <c:noMultiLvlLbl val="0"/>
      </c:catAx>
      <c:valAx>
        <c:axId val="855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27451"/>
        <c:axId val="91525100"/>
      </c:barChart>
      <c:catAx>
        <c:axId val="8582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100"/>
        <c:auto val="1"/>
        <c:lblAlgn val="ctr"/>
        <c:lblOffset val="100"/>
        <c:noMultiLvlLbl val="0"/>
      </c:catAx>
      <c:valAx>
        <c:axId val="915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80296"/>
        <c:axId val="2595741"/>
      </c:barChart>
      <c:catAx>
        <c:axId val="5908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41"/>
        <c:auto val="1"/>
        <c:lblAlgn val="ctr"/>
        <c:lblOffset val="100"/>
        <c:noMultiLvlLbl val="0"/>
      </c:catAx>
      <c:valAx>
        <c:axId val="25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81784"/>
        <c:axId val="27560716"/>
      </c:barChart>
      <c:catAx>
        <c:axId val="9308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716"/>
        <c:auto val="1"/>
        <c:lblAlgn val="ctr"/>
        <c:lblOffset val="100"/>
        <c:noMultiLvlLbl val="0"/>
      </c:catAx>
      <c:valAx>
        <c:axId val="2756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52076"/>
        <c:axId val="24338834"/>
      </c:barChart>
      <c:catAx>
        <c:axId val="8545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834"/>
        <c:auto val="1"/>
        <c:lblAlgn val="ctr"/>
        <c:lblOffset val="100"/>
        <c:noMultiLvlLbl val="0"/>
      </c:catAx>
      <c:valAx>
        <c:axId val="2433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50524"/>
        <c:axId val="82575240"/>
      </c:barChart>
      <c:catAx>
        <c:axId val="2675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240"/>
        <c:auto val="1"/>
        <c:lblAlgn val="ctr"/>
        <c:lblOffset val="100"/>
        <c:noMultiLvlLbl val="0"/>
      </c:catAx>
      <c:valAx>
        <c:axId val="8257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68878"/>
        <c:axId val="83965642"/>
      </c:barChart>
      <c:catAx>
        <c:axId val="9826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642"/>
        <c:auto val="1"/>
        <c:lblAlgn val="ctr"/>
        <c:lblOffset val="100"/>
        <c:noMultiLvlLbl val="0"/>
      </c:catAx>
      <c:valAx>
        <c:axId val="8396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