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627"/>
        <c:axId val="59976315"/>
      </c:scatterChart>
      <c:valAx>
        <c:axId val="52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315"/>
        <c:crossesAt val="0"/>
        <c:crossBetween val="midCat"/>
      </c:valAx>
      <c:valAx>
        <c:axId val="5997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44586"/>
        <c:axId val="59697076"/>
      </c:scatterChart>
      <c:valAx>
        <c:axId val="9224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76"/>
        <c:crossesAt val="0"/>
        <c:crossBetween val="midCat"/>
      </c:valAx>
      <c:valAx>
        <c:axId val="5969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66715"/>
        <c:axId val="3454977"/>
      </c:scatterChart>
      <c:valAx>
        <c:axId val="29566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77"/>
        <c:crossesAt val="0"/>
        <c:crossBetween val="midCat"/>
      </c:valAx>
      <c:valAx>
        <c:axId val="345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02378"/>
        <c:axId val="12466400"/>
      </c:scatterChart>
      <c:valAx>
        <c:axId val="3710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400"/>
        <c:crossesAt val="0"/>
        <c:crossBetween val="midCat"/>
      </c:valAx>
      <c:valAx>
        <c:axId val="12466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