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2467"/>
        <c:axId val="93408633"/>
      </c:scatterChart>
      <c:valAx>
        <c:axId val="3823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633"/>
        <c:crossesAt val="0"/>
        <c:crossBetween val="midCat"/>
      </c:valAx>
      <c:valAx>
        <c:axId val="9340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4274"/>
        <c:axId val="511182"/>
      </c:scatterChart>
      <c:valAx>
        <c:axId val="8348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"/>
        <c:crossesAt val="0"/>
        <c:crossBetween val="midCat"/>
      </c:valAx>
      <c:valAx>
        <c:axId val="51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1384"/>
        <c:axId val="90987613"/>
      </c:scatterChart>
      <c:valAx>
        <c:axId val="7099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613"/>
        <c:crossesAt val="0"/>
        <c:crossBetween val="midCat"/>
      </c:valAx>
      <c:valAx>
        <c:axId val="9098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9530"/>
        <c:axId val="66210710"/>
      </c:scatterChart>
      <c:valAx>
        <c:axId val="6731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10"/>
        <c:crossesAt val="0"/>
        <c:crossBetween val="midCat"/>
      </c:valAx>
      <c:valAx>
        <c:axId val="6621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