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85504"/>
        <c:axId val="39572334"/>
      </c:barChart>
      <c:catAx>
        <c:axId val="3158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334"/>
        <c:auto val="1"/>
        <c:lblAlgn val="ctr"/>
        <c:lblOffset val="100"/>
        <c:noMultiLvlLbl val="0"/>
      </c:catAx>
      <c:valAx>
        <c:axId val="3957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95829"/>
        <c:axId val="95007714"/>
      </c:barChart>
      <c:catAx>
        <c:axId val="3369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714"/>
        <c:auto val="1"/>
        <c:lblAlgn val="ctr"/>
        <c:lblOffset val="100"/>
        <c:noMultiLvlLbl val="0"/>
      </c:catAx>
      <c:valAx>
        <c:axId val="9500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78322"/>
        <c:axId val="39007602"/>
      </c:barChart>
      <c:catAx>
        <c:axId val="1967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602"/>
        <c:auto val="1"/>
        <c:lblAlgn val="ctr"/>
        <c:lblOffset val="100"/>
        <c:noMultiLvlLbl val="0"/>
      </c:catAx>
      <c:valAx>
        <c:axId val="3900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41574"/>
        <c:axId val="19701904"/>
      </c:barChart>
      <c:catAx>
        <c:axId val="1374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904"/>
        <c:auto val="1"/>
        <c:lblAlgn val="ctr"/>
        <c:lblOffset val="100"/>
        <c:noMultiLvlLbl val="0"/>
      </c:catAx>
      <c:valAx>
        <c:axId val="1970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87414"/>
        <c:axId val="94504883"/>
      </c:barChart>
      <c:catAx>
        <c:axId val="3958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883"/>
        <c:auto val="1"/>
        <c:lblAlgn val="ctr"/>
        <c:lblOffset val="100"/>
        <c:noMultiLvlLbl val="0"/>
      </c:catAx>
      <c:valAx>
        <c:axId val="9450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5372"/>
        <c:axId val="87186976"/>
      </c:barChart>
      <c:catAx>
        <c:axId val="676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976"/>
        <c:auto val="1"/>
        <c:lblAlgn val="ctr"/>
        <c:lblOffset val="100"/>
        <c:noMultiLvlLbl val="0"/>
      </c:catAx>
      <c:valAx>
        <c:axId val="8718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33409"/>
        <c:axId val="64175003"/>
      </c:barChart>
      <c:catAx>
        <c:axId val="6123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003"/>
        <c:auto val="1"/>
        <c:lblAlgn val="ctr"/>
        <c:lblOffset val="100"/>
        <c:noMultiLvlLbl val="0"/>
      </c:catAx>
      <c:valAx>
        <c:axId val="6417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81830"/>
        <c:axId val="48180181"/>
      </c:barChart>
      <c:catAx>
        <c:axId val="9918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181"/>
        <c:auto val="1"/>
        <c:lblAlgn val="ctr"/>
        <c:lblOffset val="100"/>
        <c:noMultiLvlLbl val="0"/>
      </c:catAx>
      <c:valAx>
        <c:axId val="4818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44938"/>
        <c:axId val="80331590"/>
      </c:barChart>
      <c:catAx>
        <c:axId val="6634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590"/>
        <c:auto val="1"/>
        <c:lblAlgn val="ctr"/>
        <c:lblOffset val="100"/>
        <c:noMultiLvlLbl val="0"/>
      </c:catAx>
      <c:valAx>
        <c:axId val="8033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64073"/>
        <c:axId val="87469990"/>
      </c:barChart>
      <c:catAx>
        <c:axId val="1356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990"/>
        <c:auto val="1"/>
        <c:lblAlgn val="ctr"/>
        <c:lblOffset val="100"/>
        <c:noMultiLvlLbl val="0"/>
      </c:catAx>
      <c:valAx>
        <c:axId val="8746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49751"/>
        <c:axId val="93482420"/>
      </c:barChart>
      <c:catAx>
        <c:axId val="3944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420"/>
        <c:auto val="1"/>
        <c:lblAlgn val="ctr"/>
        <c:lblOffset val="100"/>
        <c:noMultiLvlLbl val="0"/>
      </c:catAx>
      <c:valAx>
        <c:axId val="9348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22772"/>
        <c:axId val="28036128"/>
      </c:barChart>
      <c:catAx>
        <c:axId val="7892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128"/>
        <c:auto val="1"/>
        <c:lblAlgn val="ctr"/>
        <c:lblOffset val="100"/>
        <c:noMultiLvlLbl val="0"/>
      </c:catAx>
      <c:valAx>
        <c:axId val="280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30691"/>
        <c:axId val="10625857"/>
      </c:barChart>
      <c:catAx>
        <c:axId val="1433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857"/>
        <c:auto val="1"/>
        <c:lblAlgn val="ctr"/>
        <c:lblOffset val="100"/>
        <c:noMultiLvlLbl val="0"/>
      </c:catAx>
      <c:valAx>
        <c:axId val="1062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24109"/>
        <c:axId val="84046311"/>
      </c:barChart>
      <c:catAx>
        <c:axId val="1112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311"/>
        <c:auto val="1"/>
        <c:lblAlgn val="ctr"/>
        <c:lblOffset val="100"/>
        <c:noMultiLvlLbl val="0"/>
      </c:catAx>
      <c:valAx>
        <c:axId val="8404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85047"/>
        <c:axId val="46893026"/>
      </c:barChart>
      <c:catAx>
        <c:axId val="5978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026"/>
        <c:auto val="1"/>
        <c:lblAlgn val="ctr"/>
        <c:lblOffset val="100"/>
        <c:noMultiLvlLbl val="0"/>
      </c:catAx>
      <c:valAx>
        <c:axId val="4689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32902"/>
        <c:axId val="30074278"/>
      </c:barChart>
      <c:catAx>
        <c:axId val="9093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278"/>
        <c:auto val="1"/>
        <c:lblAlgn val="ctr"/>
        <c:lblOffset val="100"/>
        <c:noMultiLvlLbl val="0"/>
      </c:catAx>
      <c:valAx>
        <c:axId val="3007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43597"/>
        <c:axId val="78306371"/>
      </c:barChart>
      <c:catAx>
        <c:axId val="8254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371"/>
        <c:auto val="1"/>
        <c:lblAlgn val="ctr"/>
        <c:lblOffset val="100"/>
        <c:noMultiLvlLbl val="0"/>
      </c:catAx>
      <c:valAx>
        <c:axId val="7830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0877"/>
        <c:axId val="188867"/>
      </c:barChart>
      <c:catAx>
        <c:axId val="931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7"/>
        <c:auto val="1"/>
        <c:lblAlgn val="ctr"/>
        <c:lblOffset val="100"/>
        <c:noMultiLvlLbl val="0"/>
      </c:catAx>
      <c:valAx>
        <c:axId val="18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