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5608"/>
        <c:axId val="23784937"/>
      </c:barChart>
      <c:catAx>
        <c:axId val="9867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937"/>
        <c:auto val="1"/>
        <c:lblAlgn val="ctr"/>
        <c:lblOffset val="100"/>
        <c:noMultiLvlLbl val="0"/>
      </c:catAx>
      <c:valAx>
        <c:axId val="237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3518"/>
        <c:axId val="30365756"/>
      </c:barChart>
      <c:catAx>
        <c:axId val="806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756"/>
        <c:auto val="1"/>
        <c:lblAlgn val="ctr"/>
        <c:lblOffset val="100"/>
        <c:noMultiLvlLbl val="0"/>
      </c:catAx>
      <c:valAx>
        <c:axId val="3036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97772"/>
        <c:axId val="62084773"/>
      </c:barChart>
      <c:catAx>
        <c:axId val="285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773"/>
        <c:auto val="1"/>
        <c:lblAlgn val="ctr"/>
        <c:lblOffset val="100"/>
        <c:noMultiLvlLbl val="0"/>
      </c:catAx>
      <c:valAx>
        <c:axId val="620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22037"/>
        <c:axId val="31542804"/>
      </c:barChart>
      <c:catAx>
        <c:axId val="2202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804"/>
        <c:auto val="1"/>
        <c:lblAlgn val="ctr"/>
        <c:lblOffset val="100"/>
        <c:noMultiLvlLbl val="0"/>
      </c:catAx>
      <c:valAx>
        <c:axId val="315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6009"/>
        <c:axId val="44176118"/>
      </c:barChart>
      <c:catAx>
        <c:axId val="822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118"/>
        <c:auto val="1"/>
        <c:lblAlgn val="ctr"/>
        <c:lblOffset val="100"/>
        <c:noMultiLvlLbl val="0"/>
      </c:catAx>
      <c:valAx>
        <c:axId val="441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6123"/>
        <c:axId val="83502238"/>
      </c:barChart>
      <c:catAx>
        <c:axId val="232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238"/>
        <c:auto val="1"/>
        <c:lblAlgn val="ctr"/>
        <c:lblOffset val="100"/>
        <c:noMultiLvlLbl val="0"/>
      </c:catAx>
      <c:valAx>
        <c:axId val="835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6499"/>
        <c:axId val="27282765"/>
      </c:barChart>
      <c:catAx>
        <c:axId val="6214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765"/>
        <c:auto val="1"/>
        <c:lblAlgn val="ctr"/>
        <c:lblOffset val="100"/>
        <c:noMultiLvlLbl val="0"/>
      </c:catAx>
      <c:valAx>
        <c:axId val="272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47791"/>
        <c:axId val="75872698"/>
      </c:barChart>
      <c:catAx>
        <c:axId val="6654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698"/>
        <c:auto val="1"/>
        <c:lblAlgn val="ctr"/>
        <c:lblOffset val="100"/>
        <c:noMultiLvlLbl val="0"/>
      </c:catAx>
      <c:valAx>
        <c:axId val="758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62293"/>
        <c:axId val="69021075"/>
      </c:barChart>
      <c:catAx>
        <c:axId val="812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075"/>
        <c:auto val="1"/>
        <c:lblAlgn val="ctr"/>
        <c:lblOffset val="100"/>
        <c:noMultiLvlLbl val="0"/>
      </c:catAx>
      <c:valAx>
        <c:axId val="690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20787"/>
        <c:axId val="25684120"/>
      </c:barChart>
      <c:catAx>
        <c:axId val="160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120"/>
        <c:auto val="1"/>
        <c:lblAlgn val="ctr"/>
        <c:lblOffset val="100"/>
        <c:noMultiLvlLbl val="0"/>
      </c:catAx>
      <c:valAx>
        <c:axId val="256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29211"/>
        <c:axId val="98515650"/>
      </c:barChart>
      <c:catAx>
        <c:axId val="3652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650"/>
        <c:auto val="1"/>
        <c:lblAlgn val="ctr"/>
        <c:lblOffset val="100"/>
        <c:noMultiLvlLbl val="0"/>
      </c:catAx>
      <c:valAx>
        <c:axId val="985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5605"/>
        <c:axId val="79147422"/>
      </c:barChart>
      <c:catAx>
        <c:axId val="249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422"/>
        <c:auto val="1"/>
        <c:lblAlgn val="ctr"/>
        <c:lblOffset val="100"/>
        <c:noMultiLvlLbl val="0"/>
      </c:catAx>
      <c:valAx>
        <c:axId val="791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21531"/>
        <c:axId val="74937965"/>
      </c:barChart>
      <c:catAx>
        <c:axId val="923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965"/>
        <c:auto val="1"/>
        <c:lblAlgn val="ctr"/>
        <c:lblOffset val="100"/>
        <c:noMultiLvlLbl val="0"/>
      </c:catAx>
      <c:valAx>
        <c:axId val="749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13078"/>
        <c:axId val="50560957"/>
      </c:barChart>
      <c:catAx>
        <c:axId val="3411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957"/>
        <c:auto val="1"/>
        <c:lblAlgn val="ctr"/>
        <c:lblOffset val="100"/>
        <c:noMultiLvlLbl val="0"/>
      </c:catAx>
      <c:valAx>
        <c:axId val="505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7668"/>
        <c:axId val="44571889"/>
      </c:barChart>
      <c:catAx>
        <c:axId val="381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889"/>
        <c:auto val="1"/>
        <c:lblAlgn val="ctr"/>
        <c:lblOffset val="100"/>
        <c:noMultiLvlLbl val="0"/>
      </c:catAx>
      <c:valAx>
        <c:axId val="445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8413"/>
        <c:axId val="78993145"/>
      </c:barChart>
      <c:catAx>
        <c:axId val="959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45"/>
        <c:auto val="1"/>
        <c:lblAlgn val="ctr"/>
        <c:lblOffset val="100"/>
        <c:noMultiLvlLbl val="0"/>
      </c:catAx>
      <c:valAx>
        <c:axId val="789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4118"/>
        <c:axId val="30301610"/>
      </c:barChart>
      <c:catAx>
        <c:axId val="6487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610"/>
        <c:auto val="1"/>
        <c:lblAlgn val="ctr"/>
        <c:lblOffset val="100"/>
        <c:noMultiLvlLbl val="0"/>
      </c:catAx>
      <c:valAx>
        <c:axId val="303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73234"/>
        <c:axId val="79327917"/>
      </c:barChart>
      <c:catAx>
        <c:axId val="806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917"/>
        <c:auto val="1"/>
        <c:lblAlgn val="ctr"/>
        <c:lblOffset val="100"/>
        <c:noMultiLvlLbl val="0"/>
      </c:catAx>
      <c:valAx>
        <c:axId val="793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