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90882"/>
        <c:axId val="59877577"/>
      </c:scatterChart>
      <c:valAx>
        <c:axId val="1199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577"/>
        <c:crossesAt val="0"/>
        <c:crossBetween val="midCat"/>
      </c:valAx>
      <c:valAx>
        <c:axId val="5987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6315"/>
        <c:axId val="41570538"/>
      </c:scatterChart>
      <c:valAx>
        <c:axId val="3292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38"/>
        <c:crossesAt val="0"/>
        <c:crossBetween val="midCat"/>
      </c:valAx>
      <c:valAx>
        <c:axId val="4157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092"/>
        <c:axId val="32613290"/>
      </c:scatterChart>
      <c:valAx>
        <c:axId val="904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290"/>
        <c:crossesAt val="0"/>
        <c:crossBetween val="midCat"/>
      </c:valAx>
      <c:valAx>
        <c:axId val="3261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3310"/>
        <c:axId val="18215878"/>
      </c:scatterChart>
      <c:valAx>
        <c:axId val="4799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78"/>
        <c:crossesAt val="0"/>
        <c:crossBetween val="midCat"/>
      </c:valAx>
      <c:valAx>
        <c:axId val="1821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