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15071"/>
        <c:axId val="48889698"/>
      </c:barChart>
      <c:catAx>
        <c:axId val="915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98"/>
        <c:auto val="1"/>
        <c:lblAlgn val="ctr"/>
        <c:lblOffset val="100"/>
        <c:noMultiLvlLbl val="0"/>
      </c:catAx>
      <c:valAx>
        <c:axId val="488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3981"/>
        <c:axId val="66105590"/>
      </c:barChart>
      <c:catAx>
        <c:axId val="69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590"/>
        <c:auto val="1"/>
        <c:lblAlgn val="ctr"/>
        <c:lblOffset val="100"/>
        <c:noMultiLvlLbl val="0"/>
      </c:catAx>
      <c:valAx>
        <c:axId val="661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56831"/>
        <c:axId val="14806993"/>
      </c:barChart>
      <c:catAx>
        <c:axId val="882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93"/>
        <c:auto val="1"/>
        <c:lblAlgn val="ctr"/>
        <c:lblOffset val="100"/>
        <c:noMultiLvlLbl val="0"/>
      </c:catAx>
      <c:valAx>
        <c:axId val="148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8519"/>
        <c:axId val="25428546"/>
      </c:barChart>
      <c:catAx>
        <c:axId val="511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546"/>
        <c:auto val="1"/>
        <c:lblAlgn val="ctr"/>
        <c:lblOffset val="100"/>
        <c:noMultiLvlLbl val="0"/>
      </c:catAx>
      <c:valAx>
        <c:axId val="254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0911"/>
        <c:axId val="1092068"/>
      </c:barChart>
      <c:catAx>
        <c:axId val="9008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68"/>
        <c:auto val="1"/>
        <c:lblAlgn val="ctr"/>
        <c:lblOffset val="100"/>
        <c:noMultiLvlLbl val="0"/>
      </c:catAx>
      <c:valAx>
        <c:axId val="10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698"/>
        <c:axId val="16141629"/>
      </c:barChart>
      <c:catAx>
        <c:axId val="33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29"/>
        <c:auto val="1"/>
        <c:lblAlgn val="ctr"/>
        <c:lblOffset val="100"/>
        <c:noMultiLvlLbl val="0"/>
      </c:catAx>
      <c:valAx>
        <c:axId val="161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76098"/>
        <c:axId val="50412462"/>
      </c:barChart>
      <c:catAx>
        <c:axId val="631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62"/>
        <c:auto val="1"/>
        <c:lblAlgn val="ctr"/>
        <c:lblOffset val="100"/>
        <c:noMultiLvlLbl val="0"/>
      </c:catAx>
      <c:valAx>
        <c:axId val="504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03094"/>
        <c:axId val="73111100"/>
      </c:barChart>
      <c:catAx>
        <c:axId val="541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100"/>
        <c:auto val="1"/>
        <c:lblAlgn val="ctr"/>
        <c:lblOffset val="100"/>
        <c:noMultiLvlLbl val="0"/>
      </c:catAx>
      <c:valAx>
        <c:axId val="731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5881"/>
        <c:axId val="34262662"/>
      </c:barChart>
      <c:catAx>
        <c:axId val="45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662"/>
        <c:auto val="1"/>
        <c:lblAlgn val="ctr"/>
        <c:lblOffset val="100"/>
        <c:noMultiLvlLbl val="0"/>
      </c:catAx>
      <c:valAx>
        <c:axId val="342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5465"/>
        <c:axId val="34370474"/>
      </c:barChart>
      <c:catAx>
        <c:axId val="748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474"/>
        <c:auto val="1"/>
        <c:lblAlgn val="ctr"/>
        <c:lblOffset val="100"/>
        <c:noMultiLvlLbl val="0"/>
      </c:catAx>
      <c:valAx>
        <c:axId val="343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12827"/>
        <c:axId val="37419930"/>
      </c:barChart>
      <c:catAx>
        <c:axId val="286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30"/>
        <c:auto val="1"/>
        <c:lblAlgn val="ctr"/>
        <c:lblOffset val="100"/>
        <c:noMultiLvlLbl val="0"/>
      </c:catAx>
      <c:valAx>
        <c:axId val="374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3625"/>
        <c:axId val="57086796"/>
      </c:barChart>
      <c:catAx>
        <c:axId val="921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96"/>
        <c:auto val="1"/>
        <c:lblAlgn val="ctr"/>
        <c:lblOffset val="100"/>
        <c:noMultiLvlLbl val="0"/>
      </c:catAx>
      <c:valAx>
        <c:axId val="570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2591"/>
        <c:axId val="39022662"/>
      </c:barChart>
      <c:catAx>
        <c:axId val="72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62"/>
        <c:auto val="1"/>
        <c:lblAlgn val="ctr"/>
        <c:lblOffset val="100"/>
        <c:noMultiLvlLbl val="0"/>
      </c:catAx>
      <c:valAx>
        <c:axId val="390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0686"/>
        <c:axId val="10206859"/>
      </c:barChart>
      <c:catAx>
        <c:axId val="774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859"/>
        <c:auto val="1"/>
        <c:lblAlgn val="ctr"/>
        <c:lblOffset val="100"/>
        <c:noMultiLvlLbl val="0"/>
      </c:catAx>
      <c:valAx>
        <c:axId val="102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3384"/>
        <c:axId val="35992627"/>
      </c:barChart>
      <c:catAx>
        <c:axId val="834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627"/>
        <c:auto val="1"/>
        <c:lblAlgn val="ctr"/>
        <c:lblOffset val="100"/>
        <c:noMultiLvlLbl val="0"/>
      </c:catAx>
      <c:valAx>
        <c:axId val="359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2367"/>
        <c:axId val="27109157"/>
      </c:barChart>
      <c:catAx>
        <c:axId val="701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157"/>
        <c:auto val="1"/>
        <c:lblAlgn val="ctr"/>
        <c:lblOffset val="100"/>
        <c:noMultiLvlLbl val="0"/>
      </c:catAx>
      <c:valAx>
        <c:axId val="271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9174"/>
        <c:axId val="35521379"/>
      </c:barChart>
      <c:catAx>
        <c:axId val="859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379"/>
        <c:auto val="1"/>
        <c:lblAlgn val="ctr"/>
        <c:lblOffset val="100"/>
        <c:noMultiLvlLbl val="0"/>
      </c:catAx>
      <c:valAx>
        <c:axId val="355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60058"/>
        <c:axId val="39645738"/>
      </c:barChart>
      <c:catAx>
        <c:axId val="227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738"/>
        <c:auto val="1"/>
        <c:lblAlgn val="ctr"/>
        <c:lblOffset val="100"/>
        <c:noMultiLvlLbl val="0"/>
      </c:catAx>
      <c:valAx>
        <c:axId val="396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