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65293"/>
        <c:axId val="60670029"/>
      </c:scatterChart>
      <c:valAx>
        <c:axId val="58865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029"/>
        <c:crossesAt val="0"/>
        <c:crossBetween val="midCat"/>
      </c:valAx>
      <c:valAx>
        <c:axId val="60670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4362"/>
        <c:axId val="85916441"/>
      </c:scatterChart>
      <c:valAx>
        <c:axId val="2534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441"/>
        <c:crossesAt val="0"/>
        <c:crossBetween val="midCat"/>
      </c:valAx>
      <c:valAx>
        <c:axId val="85916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27771"/>
        <c:axId val="80414745"/>
      </c:scatterChart>
      <c:valAx>
        <c:axId val="45327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745"/>
        <c:crossesAt val="0"/>
        <c:crossBetween val="midCat"/>
      </c:valAx>
      <c:valAx>
        <c:axId val="80414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75028"/>
        <c:axId val="72565520"/>
      </c:scatterChart>
      <c:valAx>
        <c:axId val="55475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520"/>
        <c:crossesAt val="0"/>
        <c:crossBetween val="midCat"/>
      </c:valAx>
      <c:valAx>
        <c:axId val="72565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