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56934"/>
        <c:axId val="30696026"/>
      </c:barChart>
      <c:catAx>
        <c:axId val="1265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026"/>
        <c:auto val="1"/>
        <c:lblAlgn val="ctr"/>
        <c:lblOffset val="100"/>
        <c:noMultiLvlLbl val="0"/>
      </c:catAx>
      <c:valAx>
        <c:axId val="3069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24313"/>
        <c:axId val="58393993"/>
      </c:barChart>
      <c:catAx>
        <c:axId val="2372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993"/>
        <c:auto val="1"/>
        <c:lblAlgn val="ctr"/>
        <c:lblOffset val="100"/>
        <c:noMultiLvlLbl val="0"/>
      </c:catAx>
      <c:valAx>
        <c:axId val="5839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70322"/>
        <c:axId val="51858020"/>
      </c:barChart>
      <c:catAx>
        <c:axId val="3137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020"/>
        <c:auto val="1"/>
        <c:lblAlgn val="ctr"/>
        <c:lblOffset val="100"/>
        <c:noMultiLvlLbl val="0"/>
      </c:catAx>
      <c:valAx>
        <c:axId val="5185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66080"/>
        <c:axId val="76277735"/>
      </c:barChart>
      <c:catAx>
        <c:axId val="9286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735"/>
        <c:auto val="1"/>
        <c:lblAlgn val="ctr"/>
        <c:lblOffset val="100"/>
        <c:noMultiLvlLbl val="0"/>
      </c:catAx>
      <c:valAx>
        <c:axId val="7627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30672"/>
        <c:axId val="61211902"/>
      </c:barChart>
      <c:catAx>
        <c:axId val="2263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902"/>
        <c:auto val="1"/>
        <c:lblAlgn val="ctr"/>
        <c:lblOffset val="100"/>
        <c:noMultiLvlLbl val="0"/>
      </c:catAx>
      <c:valAx>
        <c:axId val="6121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02785"/>
        <c:axId val="75047672"/>
      </c:barChart>
      <c:catAx>
        <c:axId val="9550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672"/>
        <c:auto val="1"/>
        <c:lblAlgn val="ctr"/>
        <c:lblOffset val="100"/>
        <c:noMultiLvlLbl val="0"/>
      </c:catAx>
      <c:valAx>
        <c:axId val="7504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37177"/>
        <c:axId val="86002531"/>
      </c:barChart>
      <c:catAx>
        <c:axId val="2483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531"/>
        <c:auto val="1"/>
        <c:lblAlgn val="ctr"/>
        <c:lblOffset val="100"/>
        <c:noMultiLvlLbl val="0"/>
      </c:catAx>
      <c:valAx>
        <c:axId val="8600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20543"/>
        <c:axId val="60864533"/>
      </c:barChart>
      <c:catAx>
        <c:axId val="9072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533"/>
        <c:auto val="1"/>
        <c:lblAlgn val="ctr"/>
        <c:lblOffset val="100"/>
        <c:noMultiLvlLbl val="0"/>
      </c:catAx>
      <c:valAx>
        <c:axId val="6086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07362"/>
        <c:axId val="55138322"/>
      </c:barChart>
      <c:catAx>
        <c:axId val="2220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322"/>
        <c:auto val="1"/>
        <c:lblAlgn val="ctr"/>
        <c:lblOffset val="100"/>
        <c:noMultiLvlLbl val="0"/>
      </c:catAx>
      <c:valAx>
        <c:axId val="5513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05166"/>
        <c:axId val="42761576"/>
      </c:barChart>
      <c:catAx>
        <c:axId val="8470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576"/>
        <c:auto val="1"/>
        <c:lblAlgn val="ctr"/>
        <c:lblOffset val="100"/>
        <c:noMultiLvlLbl val="0"/>
      </c:catAx>
      <c:valAx>
        <c:axId val="4276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79303"/>
        <c:axId val="21114705"/>
      </c:barChart>
      <c:catAx>
        <c:axId val="8097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705"/>
        <c:auto val="1"/>
        <c:lblAlgn val="ctr"/>
        <c:lblOffset val="100"/>
        <c:noMultiLvlLbl val="0"/>
      </c:catAx>
      <c:valAx>
        <c:axId val="2111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81505"/>
        <c:axId val="81141399"/>
      </c:barChart>
      <c:catAx>
        <c:axId val="4938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399"/>
        <c:auto val="1"/>
        <c:lblAlgn val="ctr"/>
        <c:lblOffset val="100"/>
        <c:noMultiLvlLbl val="0"/>
      </c:catAx>
      <c:valAx>
        <c:axId val="8114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47892"/>
        <c:axId val="75252869"/>
      </c:barChart>
      <c:catAx>
        <c:axId val="4114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869"/>
        <c:auto val="1"/>
        <c:lblAlgn val="ctr"/>
        <c:lblOffset val="100"/>
        <c:noMultiLvlLbl val="0"/>
      </c:catAx>
      <c:valAx>
        <c:axId val="7525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06055"/>
        <c:axId val="80691210"/>
      </c:barChart>
      <c:catAx>
        <c:axId val="6400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210"/>
        <c:auto val="1"/>
        <c:lblAlgn val="ctr"/>
        <c:lblOffset val="100"/>
        <c:noMultiLvlLbl val="0"/>
      </c:catAx>
      <c:valAx>
        <c:axId val="8069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02624"/>
        <c:axId val="33437585"/>
      </c:barChart>
      <c:catAx>
        <c:axId val="3650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585"/>
        <c:auto val="1"/>
        <c:lblAlgn val="ctr"/>
        <c:lblOffset val="100"/>
        <c:noMultiLvlLbl val="0"/>
      </c:catAx>
      <c:valAx>
        <c:axId val="3343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29419"/>
        <c:axId val="2344141"/>
      </c:barChart>
      <c:catAx>
        <c:axId val="1212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41"/>
        <c:auto val="1"/>
        <c:lblAlgn val="ctr"/>
        <c:lblOffset val="100"/>
        <c:noMultiLvlLbl val="0"/>
      </c:catAx>
      <c:valAx>
        <c:axId val="234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8782"/>
        <c:axId val="19476114"/>
      </c:barChart>
      <c:catAx>
        <c:axId val="502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114"/>
        <c:auto val="1"/>
        <c:lblAlgn val="ctr"/>
        <c:lblOffset val="100"/>
        <c:noMultiLvlLbl val="0"/>
      </c:catAx>
      <c:valAx>
        <c:axId val="1947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76729"/>
        <c:axId val="37347658"/>
      </c:barChart>
      <c:catAx>
        <c:axId val="7397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658"/>
        <c:auto val="1"/>
        <c:lblAlgn val="ctr"/>
        <c:lblOffset val="100"/>
        <c:noMultiLvlLbl val="0"/>
      </c:catAx>
      <c:valAx>
        <c:axId val="3734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