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24696"/>
        <c:axId val="25685980"/>
      </c:scatterChart>
      <c:valAx>
        <c:axId val="60624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5980"/>
        <c:crossesAt val="0"/>
        <c:crossBetween val="midCat"/>
      </c:valAx>
      <c:valAx>
        <c:axId val="25685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65615"/>
        <c:axId val="98546978"/>
      </c:scatterChart>
      <c:valAx>
        <c:axId val="70365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6978"/>
        <c:crossesAt val="0"/>
        <c:crossBetween val="midCat"/>
      </c:valAx>
      <c:valAx>
        <c:axId val="98546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74819"/>
        <c:axId val="16756784"/>
      </c:scatterChart>
      <c:valAx>
        <c:axId val="76074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6784"/>
        <c:crossesAt val="0"/>
        <c:crossBetween val="midCat"/>
      </c:valAx>
      <c:valAx>
        <c:axId val="16756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4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03729"/>
        <c:axId val="5258432"/>
      </c:scatterChart>
      <c:valAx>
        <c:axId val="36403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32"/>
        <c:crossesAt val="0"/>
        <c:crossBetween val="midCat"/>
      </c:valAx>
      <c:valAx>
        <c:axId val="5258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