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80198"/>
        <c:axId val="81346829"/>
      </c:barChart>
      <c:catAx>
        <c:axId val="9480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6829"/>
        <c:crossesAt val="0"/>
        <c:auto val="1"/>
        <c:lblAlgn val="ctr"/>
        <c:lblOffset val="100"/>
        <c:noMultiLvlLbl val="0"/>
      </c:catAx>
      <c:valAx>
        <c:axId val="813468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19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0642511"/>
        <c:axId val="69334149"/>
      </c:barChart>
      <c:catAx>
        <c:axId val="30642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4149"/>
        <c:crossesAt val="0"/>
        <c:auto val="1"/>
        <c:lblAlgn val="ctr"/>
        <c:lblOffset val="100"/>
        <c:noMultiLvlLbl val="0"/>
      </c:catAx>
      <c:valAx>
        <c:axId val="693341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2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6812421"/>
        <c:axId val="24756327"/>
      </c:barChart>
      <c:catAx>
        <c:axId val="96812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6327"/>
        <c:crossesAt val="0"/>
        <c:auto val="1"/>
        <c:lblAlgn val="ctr"/>
        <c:lblOffset val="100"/>
        <c:noMultiLvlLbl val="0"/>
      </c:catAx>
      <c:valAx>
        <c:axId val="247563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2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0293613"/>
        <c:axId val="4439227"/>
      </c:barChart>
      <c:catAx>
        <c:axId val="10293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227"/>
        <c:crossesAt val="0"/>
        <c:auto val="1"/>
        <c:lblAlgn val="ctr"/>
        <c:lblOffset val="100"/>
        <c:noMultiLvlLbl val="0"/>
      </c:catAx>
      <c:valAx>
        <c:axId val="44392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3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8273524"/>
        <c:axId val="97395302"/>
      </c:barChart>
      <c:catAx>
        <c:axId val="18273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5302"/>
        <c:crossesAt val="0"/>
        <c:auto val="1"/>
        <c:lblAlgn val="ctr"/>
        <c:lblOffset val="100"/>
        <c:noMultiLvlLbl val="0"/>
      </c:catAx>
      <c:valAx>
        <c:axId val="973953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3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0718303"/>
        <c:axId val="52712754"/>
      </c:barChart>
      <c:catAx>
        <c:axId val="40718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2754"/>
        <c:crossesAt val="0"/>
        <c:auto val="1"/>
        <c:lblAlgn val="ctr"/>
        <c:lblOffset val="100"/>
        <c:noMultiLvlLbl val="0"/>
      </c:catAx>
      <c:valAx>
        <c:axId val="527127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8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9540128"/>
        <c:axId val="39337332"/>
      </c:barChart>
      <c:catAx>
        <c:axId val="99540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7332"/>
        <c:crossesAt val="0"/>
        <c:auto val="1"/>
        <c:lblAlgn val="ctr"/>
        <c:lblOffset val="100"/>
        <c:noMultiLvlLbl val="0"/>
      </c:catAx>
      <c:valAx>
        <c:axId val="393373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0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8048827"/>
        <c:axId val="75475475"/>
      </c:barChart>
      <c:catAx>
        <c:axId val="28048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5475"/>
        <c:crossesAt val="0"/>
        <c:auto val="1"/>
        <c:lblAlgn val="ctr"/>
        <c:lblOffset val="100"/>
        <c:noMultiLvlLbl val="0"/>
      </c:catAx>
      <c:valAx>
        <c:axId val="754754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8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