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03470"/>
        <c:axId val="20878883"/>
      </c:scatterChart>
      <c:valAx>
        <c:axId val="87903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883"/>
        <c:crossesAt val="0"/>
        <c:crossBetween val="midCat"/>
      </c:valAx>
      <c:valAx>
        <c:axId val="2087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79797"/>
        <c:axId val="1946979"/>
      </c:scatterChart>
      <c:valAx>
        <c:axId val="74479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9"/>
        <c:crossesAt val="0"/>
        <c:crossBetween val="midCat"/>
      </c:valAx>
      <c:valAx>
        <c:axId val="194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