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702732"/>
        <c:axId val="52781189"/>
      </c:barChart>
      <c:catAx>
        <c:axId val="5970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81189"/>
        <c:crossesAt val="0"/>
        <c:auto val="1"/>
        <c:lblAlgn val="ctr"/>
        <c:lblOffset val="100"/>
        <c:noMultiLvlLbl val="0"/>
      </c:catAx>
      <c:valAx>
        <c:axId val="527811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02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89405"/>
        <c:axId val="577359"/>
      </c:barChart>
      <c:catAx>
        <c:axId val="748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59"/>
        <c:crossesAt val="0"/>
        <c:auto val="1"/>
        <c:lblAlgn val="ctr"/>
        <c:lblOffset val="100"/>
        <c:noMultiLvlLbl val="0"/>
      </c:catAx>
      <c:valAx>
        <c:axId val="577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402786"/>
        <c:axId val="77931238"/>
      </c:barChart>
      <c:catAx>
        <c:axId val="2540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31238"/>
        <c:crossesAt val="0"/>
        <c:auto val="1"/>
        <c:lblAlgn val="ctr"/>
        <c:lblOffset val="100"/>
        <c:noMultiLvlLbl val="0"/>
      </c:catAx>
      <c:valAx>
        <c:axId val="77931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2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159276"/>
        <c:axId val="2063849"/>
      </c:barChart>
      <c:catAx>
        <c:axId val="2015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849"/>
        <c:crossesAt val="0"/>
        <c:auto val="1"/>
        <c:lblAlgn val="ctr"/>
        <c:lblOffset val="100"/>
        <c:noMultiLvlLbl val="0"/>
      </c:catAx>
      <c:valAx>
        <c:axId val="2063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9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104850"/>
        <c:axId val="8809663"/>
      </c:barChart>
      <c:catAx>
        <c:axId val="7610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663"/>
        <c:crossesAt val="0"/>
        <c:auto val="1"/>
        <c:lblAlgn val="ctr"/>
        <c:lblOffset val="100"/>
        <c:noMultiLvlLbl val="0"/>
      </c:catAx>
      <c:valAx>
        <c:axId val="88096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4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491213"/>
        <c:axId val="97453093"/>
      </c:barChart>
      <c:catAx>
        <c:axId val="9349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3093"/>
        <c:crossesAt val="0"/>
        <c:auto val="1"/>
        <c:lblAlgn val="ctr"/>
        <c:lblOffset val="100"/>
        <c:noMultiLvlLbl val="0"/>
      </c:catAx>
      <c:valAx>
        <c:axId val="974530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1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562407"/>
        <c:axId val="99411193"/>
      </c:barChart>
      <c:catAx>
        <c:axId val="365624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411193"/>
        <c:crossesAt val="0"/>
        <c:auto val="1"/>
        <c:lblAlgn val="ctr"/>
        <c:lblOffset val="100"/>
        <c:noMultiLvlLbl val="0"/>
      </c:catAx>
      <c:valAx>
        <c:axId val="994111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624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