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242510"/>
        <c:axId val="76173985"/>
      </c:scatterChart>
      <c:valAx>
        <c:axId val="972425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73985"/>
        <c:crossesAt val="0"/>
        <c:crossBetween val="midCat"/>
      </c:valAx>
      <c:valAx>
        <c:axId val="76173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425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