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94152"/>
        <c:axId val="7438921"/>
      </c:scatterChart>
      <c:valAx>
        <c:axId val="80941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21"/>
        <c:crossesAt val="0"/>
        <c:crossBetween val="midCat"/>
      </c:valAx>
      <c:valAx>
        <c:axId val="7438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07556"/>
        <c:axId val="29417988"/>
      </c:scatterChart>
      <c:valAx>
        <c:axId val="881075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988"/>
        <c:crossesAt val="0"/>
        <c:crossBetween val="midCat"/>
      </c:valAx>
      <c:valAx>
        <c:axId val="29417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54321"/>
        <c:axId val="61334968"/>
      </c:scatterChart>
      <c:valAx>
        <c:axId val="139543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968"/>
        <c:crossesAt val="0"/>
        <c:crossBetween val="midCat"/>
      </c:valAx>
      <c:valAx>
        <c:axId val="61334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94145"/>
        <c:axId val="53787675"/>
      </c:scatterChart>
      <c:valAx>
        <c:axId val="653941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675"/>
        <c:crossesAt val="0"/>
        <c:crossBetween val="midCat"/>
      </c:valAx>
      <c:valAx>
        <c:axId val="53787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8960"/>
        <c:axId val="93544564"/>
      </c:scatterChart>
      <c:valAx>
        <c:axId val="16989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564"/>
        <c:crossesAt val="0"/>
        <c:crossBetween val="midCat"/>
      </c:valAx>
      <c:valAx>
        <c:axId val="93544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66849"/>
        <c:axId val="50805016"/>
      </c:scatterChart>
      <c:valAx>
        <c:axId val="883668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016"/>
        <c:crossesAt val="0"/>
        <c:crossBetween val="midCat"/>
      </c:valAx>
      <c:valAx>
        <c:axId val="50805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52285"/>
        <c:axId val="62059120"/>
      </c:scatterChart>
      <c:valAx>
        <c:axId val="872522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120"/>
        <c:crossesAt val="0"/>
        <c:crossBetween val="midCat"/>
      </c:valAx>
      <c:valAx>
        <c:axId val="62059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55155"/>
        <c:axId val="76762218"/>
      </c:scatterChart>
      <c:valAx>
        <c:axId val="704551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218"/>
        <c:crossesAt val="0"/>
        <c:crossBetween val="midCat"/>
      </c:valAx>
      <c:valAx>
        <c:axId val="76762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91750"/>
        <c:axId val="38230726"/>
      </c:scatterChart>
      <c:valAx>
        <c:axId val="672917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726"/>
        <c:crossesAt val="0"/>
        <c:crossBetween val="midCat"/>
      </c:valAx>
      <c:valAx>
        <c:axId val="38230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88215"/>
        <c:axId val="75084154"/>
      </c:scatterChart>
      <c:valAx>
        <c:axId val="490882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154"/>
        <c:crossesAt val="0"/>
        <c:crossBetween val="midCat"/>
      </c:valAx>
      <c:valAx>
        <c:axId val="75084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05702"/>
        <c:axId val="6503032"/>
      </c:scatterChart>
      <c:valAx>
        <c:axId val="743057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32"/>
        <c:crossesAt val="0"/>
        <c:crossBetween val="midCat"/>
      </c:valAx>
      <c:valAx>
        <c:axId val="6503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128673"/>
        <c:axId val="79262195"/>
      </c:scatterChart>
      <c:valAx>
        <c:axId val="741286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195"/>
        <c:crossesAt val="0"/>
        <c:crossBetween val="midCat"/>
      </c:valAx>
      <c:valAx>
        <c:axId val="79262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