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66827"/>
        <c:axId val="97865076"/>
      </c:scatterChart>
      <c:valAx>
        <c:axId val="38266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076"/>
        <c:crossesAt val="0"/>
        <c:crossBetween val="midCat"/>
      </c:valAx>
      <c:valAx>
        <c:axId val="97865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3051"/>
        <c:axId val="45025083"/>
      </c:scatterChart>
      <c:valAx>
        <c:axId val="166430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083"/>
        <c:crossesAt val="0"/>
        <c:crossBetween val="midCat"/>
      </c:valAx>
      <c:valAx>
        <c:axId val="4502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8366"/>
        <c:axId val="31459618"/>
      </c:scatterChart>
      <c:valAx>
        <c:axId val="276783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618"/>
        <c:crossesAt val="0"/>
        <c:crossBetween val="midCat"/>
      </c:valAx>
      <c:valAx>
        <c:axId val="31459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9616"/>
        <c:axId val="29098297"/>
      </c:scatterChart>
      <c:valAx>
        <c:axId val="360296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97"/>
        <c:crossesAt val="0"/>
        <c:crossBetween val="midCat"/>
      </c:valAx>
      <c:valAx>
        <c:axId val="2909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6590"/>
        <c:axId val="64818016"/>
      </c:scatterChart>
      <c:valAx>
        <c:axId val="30586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016"/>
        <c:crossesAt val="0"/>
        <c:crossBetween val="midCat"/>
      </c:valAx>
      <c:valAx>
        <c:axId val="6481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6539"/>
        <c:axId val="1366488"/>
      </c:scatterChart>
      <c:valAx>
        <c:axId val="919765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8"/>
        <c:crossesAt val="0"/>
        <c:crossBetween val="midCat"/>
      </c:valAx>
      <c:valAx>
        <c:axId val="136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5993"/>
        <c:axId val="84801867"/>
      </c:scatterChart>
      <c:valAx>
        <c:axId val="19285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67"/>
        <c:crossesAt val="0"/>
        <c:crossBetween val="midCat"/>
      </c:valAx>
      <c:valAx>
        <c:axId val="8480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6241"/>
        <c:axId val="62211616"/>
      </c:scatterChart>
      <c:valAx>
        <c:axId val="102262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16"/>
        <c:crossesAt val="0"/>
        <c:crossBetween val="midCat"/>
      </c:valAx>
      <c:valAx>
        <c:axId val="62211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60"/>
        <c:axId val="12742102"/>
      </c:scatterChart>
      <c:valAx>
        <c:axId val="389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102"/>
        <c:crossesAt val="0"/>
        <c:crossBetween val="midCat"/>
      </c:valAx>
      <c:valAx>
        <c:axId val="1274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82226"/>
        <c:axId val="94514762"/>
      </c:scatterChart>
      <c:valAx>
        <c:axId val="36182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762"/>
        <c:crossesAt val="0"/>
        <c:crossBetween val="midCat"/>
      </c:valAx>
      <c:valAx>
        <c:axId val="9451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917"/>
        <c:axId val="23609819"/>
      </c:scatterChart>
      <c:valAx>
        <c:axId val="5560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819"/>
        <c:crossesAt val="0"/>
        <c:crossBetween val="midCat"/>
      </c:valAx>
      <c:valAx>
        <c:axId val="2360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89217"/>
        <c:axId val="84179018"/>
      </c:scatterChart>
      <c:valAx>
        <c:axId val="339892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018"/>
        <c:crossesAt val="0"/>
        <c:crossBetween val="midCat"/>
      </c:valAx>
      <c:valAx>
        <c:axId val="8417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