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79842"/>
        <c:axId val="7226038"/>
      </c:lineChart>
      <c:catAx>
        <c:axId val="25279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38"/>
        <c:crossesAt val="0"/>
        <c:auto val="1"/>
        <c:lblAlgn val="ctr"/>
        <c:lblOffset val="100"/>
        <c:noMultiLvlLbl val="0"/>
      </c:catAx>
      <c:valAx>
        <c:axId val="722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8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81280"/>
        <c:axId val="9730486"/>
      </c:lineChart>
      <c:catAx>
        <c:axId val="28881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86"/>
        <c:crossesAt val="0"/>
        <c:auto val="1"/>
        <c:lblAlgn val="ctr"/>
        <c:lblOffset val="100"/>
        <c:noMultiLvlLbl val="0"/>
      </c:catAx>
      <c:valAx>
        <c:axId val="973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2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036815"/>
        <c:axId val="23184061"/>
      </c:lineChart>
      <c:catAx>
        <c:axId val="28036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061"/>
        <c:crossesAt val="0"/>
        <c:auto val="1"/>
        <c:lblAlgn val="ctr"/>
        <c:lblOffset val="100"/>
        <c:noMultiLvlLbl val="0"/>
      </c:catAx>
      <c:valAx>
        <c:axId val="231840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446372"/>
        <c:axId val="47695396"/>
      </c:scatterChart>
      <c:valAx>
        <c:axId val="75446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396"/>
        <c:crossesAt val="0"/>
        <c:crossBetween val="midCat"/>
      </c:valAx>
      <c:valAx>
        <c:axId val="476953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3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14570"/>
        <c:axId val="76329614"/>
      </c:scatterChart>
      <c:valAx>
        <c:axId val="9814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614"/>
        <c:crossesAt val="0"/>
        <c:crossBetween val="midCat"/>
      </c:valAx>
      <c:valAx>
        <c:axId val="7632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