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35410"/>
        <c:axId val="85364737"/>
      </c:scatterChart>
      <c:valAx>
        <c:axId val="28935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737"/>
        <c:crossesAt val="0"/>
        <c:crossBetween val="midCat"/>
      </c:valAx>
      <c:valAx>
        <c:axId val="8536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73062"/>
        <c:axId val="84818017"/>
      </c:scatterChart>
      <c:valAx>
        <c:axId val="73273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017"/>
        <c:crossesAt val="0"/>
        <c:crossBetween val="midCat"/>
      </c:valAx>
      <c:valAx>
        <c:axId val="8481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