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322640"/>
        <c:axId val="29446521"/>
      </c:barChart>
      <c:catAx>
        <c:axId val="483226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46521"/>
        <c:auto val="1"/>
        <c:lblAlgn val="ctr"/>
        <c:lblOffset val="100"/>
        <c:noMultiLvlLbl val="0"/>
      </c:catAx>
      <c:valAx>
        <c:axId val="294465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226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327467"/>
        <c:axId val="92674403"/>
      </c:scatterChart>
      <c:valAx>
        <c:axId val="5732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4403"/>
        <c:crossesAt val="0"/>
        <c:crossBetween val="midCat"/>
      </c:valAx>
      <c:valAx>
        <c:axId val="9267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7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