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906104"/>
        <c:axId val="29355847"/>
      </c:scatterChart>
      <c:valAx>
        <c:axId val="1290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847"/>
        <c:crossesAt val="0"/>
        <c:crossBetween val="midCat"/>
      </c:valAx>
      <c:valAx>
        <c:axId val="293558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1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071576"/>
        <c:axId val="63610313"/>
      </c:scatterChart>
      <c:valAx>
        <c:axId val="1107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313"/>
        <c:crossesAt val="0"/>
        <c:crossBetween val="midCat"/>
      </c:valAx>
      <c:valAx>
        <c:axId val="636103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745277"/>
        <c:axId val="10203414"/>
      </c:scatterChart>
      <c:valAx>
        <c:axId val="537452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414"/>
        <c:crossesAt val="0"/>
        <c:crossBetween val="midCat"/>
        <c:majorUnit val="10"/>
      </c:valAx>
      <c:valAx>
        <c:axId val="102034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400284"/>
        <c:axId val="53614374"/>
      </c:scatterChart>
      <c:valAx>
        <c:axId val="674002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374"/>
        <c:crossesAt val="0"/>
        <c:crossBetween val="midCat"/>
      </c:valAx>
      <c:valAx>
        <c:axId val="536143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323372"/>
        <c:axId val="63302646"/>
      </c:scatterChart>
      <c:valAx>
        <c:axId val="933233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646"/>
        <c:crossesAt val="0"/>
        <c:crossBetween val="midCat"/>
      </c:valAx>
      <c:valAx>
        <c:axId val="633026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