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74098"/>
        <c:axId val="26927229"/>
      </c:scatterChart>
      <c:valAx>
        <c:axId val="890740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229"/>
        <c:crossBetween val="midCat"/>
      </c:valAx>
      <c:valAx>
        <c:axId val="269272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0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66451"/>
        <c:axId val="57938723"/>
      </c:scatterChart>
      <c:valAx>
        <c:axId val="7326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723"/>
        <c:crossesAt val="0"/>
        <c:crossBetween val="midCat"/>
      </c:valAx>
      <c:valAx>
        <c:axId val="579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