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17543"/>
        <c:axId val="41569552"/>
      </c:scatterChart>
      <c:valAx>
        <c:axId val="94917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552"/>
        <c:crossBetween val="midCat"/>
      </c:valAx>
      <c:valAx>
        <c:axId val="415695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93485"/>
        <c:axId val="98670348"/>
      </c:scatterChart>
      <c:valAx>
        <c:axId val="1119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348"/>
        <c:crossesAt val="0"/>
        <c:crossBetween val="midCat"/>
      </c:valAx>
      <c:valAx>
        <c:axId val="986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