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979385"/>
        <c:axId val="47760799"/>
      </c:scatterChart>
      <c:valAx>
        <c:axId val="2197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760799"/>
        <c:crossesAt val="0"/>
        <c:crossBetween val="midCat"/>
      </c:valAx>
      <c:valAx>
        <c:axId val="47760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9793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