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21067"/>
        <c:axId val="63238315"/>
      </c:lineChart>
      <c:catAx>
        <c:axId val="280210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3238315"/>
        <c:crossesAt val="0"/>
        <c:auto val="1"/>
        <c:lblAlgn val="ctr"/>
        <c:lblOffset val="100"/>
        <c:noMultiLvlLbl val="0"/>
      </c:catAx>
      <c:valAx>
        <c:axId val="632383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0210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7069"/>
        <c:axId val="5085890"/>
      </c:lineChart>
      <c:catAx>
        <c:axId val="366970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85890"/>
        <c:crossesAt val="0"/>
        <c:auto val="1"/>
        <c:lblAlgn val="ctr"/>
        <c:lblOffset val="100"/>
        <c:noMultiLvlLbl val="0"/>
      </c:catAx>
      <c:valAx>
        <c:axId val="5085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697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