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895302"/>
        <c:axId val="90678865"/>
      </c:barChart>
      <c:catAx>
        <c:axId val="56895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78865"/>
        <c:auto val="1"/>
        <c:lblAlgn val="ctr"/>
        <c:lblOffset val="100"/>
        <c:noMultiLvlLbl val="0"/>
      </c:catAx>
      <c:valAx>
        <c:axId val="906788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953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394654"/>
        <c:axId val="49531666"/>
      </c:scatterChart>
      <c:valAx>
        <c:axId val="5539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666"/>
        <c:crossesAt val="0"/>
        <c:crossBetween val="midCat"/>
      </c:valAx>
      <c:valAx>
        <c:axId val="4953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