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1651867"/>
        <c:axId val="92111232"/>
      </c:scatterChart>
      <c:valAx>
        <c:axId val="3165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232"/>
        <c:crossesAt val="0"/>
        <c:crossBetween val="midCat"/>
      </c:valAx>
      <c:valAx>
        <c:axId val="921112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8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011402"/>
        <c:axId val="63505700"/>
      </c:scatterChart>
      <c:valAx>
        <c:axId val="68011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700"/>
        <c:crossesAt val="0"/>
        <c:crossBetween val="midCat"/>
      </c:valAx>
      <c:valAx>
        <c:axId val="6350570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1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352611"/>
        <c:axId val="95773856"/>
      </c:scatterChart>
      <c:valAx>
        <c:axId val="843526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3856"/>
        <c:crossesAt val="0"/>
        <c:crossBetween val="midCat"/>
        <c:majorUnit val="10"/>
      </c:valAx>
      <c:valAx>
        <c:axId val="95773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169744"/>
        <c:axId val="43359181"/>
      </c:scatterChart>
      <c:valAx>
        <c:axId val="851697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181"/>
        <c:crossesAt val="0"/>
        <c:crossBetween val="midCat"/>
      </c:valAx>
      <c:valAx>
        <c:axId val="4335918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35527"/>
        <c:axId val="85066600"/>
      </c:scatterChart>
      <c:valAx>
        <c:axId val="21355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00"/>
        <c:crossesAt val="0"/>
        <c:crossBetween val="midCat"/>
      </c:valAx>
      <c:valAx>
        <c:axId val="850666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