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62048"/>
        <c:axId val="20801446"/>
      </c:scatterChart>
      <c:valAx>
        <c:axId val="417620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1446"/>
        <c:crossBetween val="midCat"/>
      </c:valAx>
      <c:valAx>
        <c:axId val="208014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0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36712"/>
        <c:axId val="2187669"/>
      </c:scatterChart>
      <c:valAx>
        <c:axId val="21036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69"/>
        <c:crossesAt val="0"/>
        <c:crossBetween val="midCat"/>
      </c:valAx>
      <c:valAx>
        <c:axId val="2187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7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