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06415"/>
        <c:axId val="68862959"/>
      </c:scatterChart>
      <c:valAx>
        <c:axId val="200064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959"/>
        <c:crossBetween val="midCat"/>
      </c:valAx>
      <c:valAx>
        <c:axId val="6886295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64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927174"/>
        <c:axId val="4372586"/>
      </c:scatterChart>
      <c:valAx>
        <c:axId val="51927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586"/>
        <c:crossesAt val="0"/>
        <c:crossBetween val="midCat"/>
      </c:valAx>
      <c:valAx>
        <c:axId val="437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