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09861"/>
        <c:axId val="48242426"/>
      </c:scatterChart>
      <c:valAx>
        <c:axId val="48309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42426"/>
        <c:crossesAt val="0"/>
        <c:crossBetween val="midCat"/>
      </c:valAx>
      <c:valAx>
        <c:axId val="4824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9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