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74626285"/>
        <c:axId val="91362452"/>
      </c:scatterChart>
      <c:valAx>
        <c:axId val="7462628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62452"/>
        <c:crossesAt val="0"/>
        <c:crossBetween val="midCat"/>
      </c:valAx>
      <c:valAx>
        <c:axId val="91362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628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3917436"/>
        <c:axId val="96996858"/>
      </c:scatterChart>
      <c:valAx>
        <c:axId val="4391743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96858"/>
        <c:crossesAt val="0"/>
        <c:crossBetween val="midCat"/>
      </c:valAx>
      <c:valAx>
        <c:axId val="9699685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174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1039967"/>
        <c:axId val="65593035"/>
      </c:scatterChart>
      <c:valAx>
        <c:axId val="61039967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3035"/>
        <c:crossesAt val="0"/>
        <c:crossBetween val="midCat"/>
      </c:valAx>
      <c:valAx>
        <c:axId val="655930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3996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445099"/>
        <c:axId val="97903541"/>
      </c:scatterChart>
      <c:valAx>
        <c:axId val="13445099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03541"/>
        <c:crossesAt val="0"/>
        <c:crossBetween val="midCat"/>
      </c:valAx>
      <c:valAx>
        <c:axId val="979035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509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329489"/>
        <c:axId val="15521478"/>
      </c:scatterChart>
      <c:valAx>
        <c:axId val="7132948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21478"/>
        <c:crossesAt val="0"/>
        <c:crossBetween val="midCat"/>
      </c:valAx>
      <c:valAx>
        <c:axId val="1552147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948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8853565"/>
        <c:axId val="36100284"/>
      </c:scatterChart>
      <c:valAx>
        <c:axId val="2885356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00284"/>
        <c:crossesAt val="0"/>
        <c:crossBetween val="midCat"/>
      </c:valAx>
      <c:valAx>
        <c:axId val="361002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35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9294277"/>
        <c:axId val="45288776"/>
      </c:scatterChart>
      <c:valAx>
        <c:axId val="4929427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88776"/>
        <c:crossesAt val="0"/>
        <c:crossBetween val="midCat"/>
      </c:valAx>
      <c:valAx>
        <c:axId val="452887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942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2020207"/>
        <c:axId val="20435876"/>
      </c:scatterChart>
      <c:valAx>
        <c:axId val="4202020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5876"/>
        <c:crossesAt val="0"/>
        <c:crossBetween val="midCat"/>
      </c:valAx>
      <c:valAx>
        <c:axId val="204358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020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274888"/>
        <c:axId val="98652680"/>
      </c:scatterChart>
      <c:valAx>
        <c:axId val="382748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52680"/>
        <c:crossesAt val="0"/>
        <c:crossBetween val="midCat"/>
      </c:valAx>
      <c:valAx>
        <c:axId val="986526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748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26351"/>
        <c:axId val="414211"/>
      </c:scatterChart>
      <c:valAx>
        <c:axId val="41826351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11"/>
        <c:crossesAt val="0"/>
        <c:crossBetween val="midCat"/>
      </c:valAx>
      <c:valAx>
        <c:axId val="4142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2635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2574379"/>
        <c:axId val="75362687"/>
      </c:scatterChart>
      <c:valAx>
        <c:axId val="32574379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62687"/>
        <c:crossesAt val="0"/>
        <c:crossBetween val="midCat"/>
      </c:valAx>
      <c:valAx>
        <c:axId val="753626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74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65834365"/>
        <c:axId val="84518057"/>
      </c:scatterChart>
      <c:valAx>
        <c:axId val="6583436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8057"/>
        <c:crossesAt val="0"/>
        <c:crossBetween val="midCat"/>
      </c:valAx>
      <c:valAx>
        <c:axId val="8451805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343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