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303306"/>
        <c:axId val="22550298"/>
      </c:scatterChart>
      <c:valAx>
        <c:axId val="953033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298"/>
        <c:crossesAt val="0"/>
        <c:crossBetween val="midCat"/>
      </c:valAx>
      <c:valAx>
        <c:axId val="22550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34600"/>
        <c:axId val="90145043"/>
      </c:scatterChart>
      <c:valAx>
        <c:axId val="660346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043"/>
        <c:crossesAt val="0"/>
        <c:crossBetween val="midCat"/>
      </c:valAx>
      <c:valAx>
        <c:axId val="90145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97562"/>
        <c:axId val="84969422"/>
      </c:scatterChart>
      <c:valAx>
        <c:axId val="985975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422"/>
        <c:crossesAt val="0"/>
        <c:crossBetween val="midCat"/>
      </c:valAx>
      <c:valAx>
        <c:axId val="84969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48669"/>
        <c:axId val="90033311"/>
      </c:scatterChart>
      <c:valAx>
        <c:axId val="600486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311"/>
        <c:crossesAt val="0"/>
        <c:crossBetween val="midCat"/>
      </c:valAx>
      <c:valAx>
        <c:axId val="90033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79587"/>
        <c:axId val="47131312"/>
      </c:scatterChart>
      <c:valAx>
        <c:axId val="683795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312"/>
        <c:crossesAt val="0"/>
        <c:crossBetween val="midCat"/>
      </c:valAx>
      <c:valAx>
        <c:axId val="47131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80091"/>
        <c:axId val="53585234"/>
      </c:scatterChart>
      <c:valAx>
        <c:axId val="543800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234"/>
        <c:crossesAt val="0"/>
        <c:crossBetween val="midCat"/>
      </c:valAx>
      <c:valAx>
        <c:axId val="53585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73293"/>
        <c:axId val="52613443"/>
      </c:scatterChart>
      <c:valAx>
        <c:axId val="379732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443"/>
        <c:crossesAt val="0"/>
        <c:crossBetween val="midCat"/>
      </c:valAx>
      <c:valAx>
        <c:axId val="52613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8541"/>
        <c:axId val="91548344"/>
      </c:scatterChart>
      <c:valAx>
        <c:axId val="52685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344"/>
        <c:crossesAt val="0"/>
        <c:crossBetween val="midCat"/>
      </c:valAx>
      <c:valAx>
        <c:axId val="91548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73289"/>
        <c:axId val="10757770"/>
      </c:scatterChart>
      <c:valAx>
        <c:axId val="724732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770"/>
        <c:crossesAt val="0"/>
        <c:crossBetween val="midCat"/>
      </c:valAx>
      <c:valAx>
        <c:axId val="10757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32041"/>
        <c:axId val="52199994"/>
      </c:scatterChart>
      <c:valAx>
        <c:axId val="370320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994"/>
        <c:crossesAt val="0"/>
        <c:crossBetween val="midCat"/>
      </c:valAx>
      <c:valAx>
        <c:axId val="52199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87321"/>
        <c:axId val="83894785"/>
      </c:scatterChart>
      <c:valAx>
        <c:axId val="552873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785"/>
        <c:crossesAt val="0"/>
        <c:crossBetween val="midCat"/>
      </c:valAx>
      <c:valAx>
        <c:axId val="83894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08417"/>
        <c:axId val="29896586"/>
      </c:scatterChart>
      <c:valAx>
        <c:axId val="95084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586"/>
        <c:crossesAt val="0"/>
        <c:crossBetween val="midCat"/>
      </c:valAx>
      <c:valAx>
        <c:axId val="29896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