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338035"/>
        <c:axId val="39293335"/>
      </c:scatterChart>
      <c:valAx>
        <c:axId val="853380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335"/>
        <c:crossesAt val="0"/>
        <c:crossBetween val="midCat"/>
      </c:valAx>
      <c:valAx>
        <c:axId val="39293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36975"/>
        <c:axId val="86993197"/>
      </c:scatterChart>
      <c:valAx>
        <c:axId val="849369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197"/>
        <c:crossesAt val="0"/>
        <c:crossBetween val="midCat"/>
      </c:valAx>
      <c:valAx>
        <c:axId val="86993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39795"/>
        <c:axId val="42475385"/>
      </c:scatterChart>
      <c:valAx>
        <c:axId val="393397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385"/>
        <c:crossesAt val="0"/>
        <c:crossBetween val="midCat"/>
      </c:valAx>
      <c:valAx>
        <c:axId val="42475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8743"/>
        <c:axId val="9320823"/>
      </c:scatterChart>
      <c:valAx>
        <c:axId val="94587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23"/>
        <c:crossesAt val="0"/>
        <c:crossBetween val="midCat"/>
      </c:valAx>
      <c:valAx>
        <c:axId val="9320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49625"/>
        <c:axId val="45108906"/>
      </c:scatterChart>
      <c:valAx>
        <c:axId val="799496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906"/>
        <c:crossesAt val="0"/>
        <c:crossBetween val="midCat"/>
      </c:valAx>
      <c:valAx>
        <c:axId val="45108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38625"/>
        <c:axId val="54055697"/>
      </c:scatterChart>
      <c:valAx>
        <c:axId val="348386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697"/>
        <c:crossesAt val="0"/>
        <c:crossBetween val="midCat"/>
      </c:valAx>
      <c:valAx>
        <c:axId val="54055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90490"/>
        <c:axId val="99635842"/>
      </c:scatterChart>
      <c:valAx>
        <c:axId val="822904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842"/>
        <c:crossesAt val="0"/>
        <c:crossBetween val="midCat"/>
      </c:valAx>
      <c:valAx>
        <c:axId val="99635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27217"/>
        <c:axId val="72473059"/>
      </c:scatterChart>
      <c:valAx>
        <c:axId val="507272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059"/>
        <c:crossesAt val="0"/>
        <c:crossBetween val="midCat"/>
      </c:valAx>
      <c:valAx>
        <c:axId val="72473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3906"/>
        <c:axId val="3128086"/>
      </c:scatterChart>
      <c:valAx>
        <c:axId val="55639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86"/>
        <c:crossesAt val="0"/>
        <c:crossBetween val="midCat"/>
      </c:valAx>
      <c:valAx>
        <c:axId val="3128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63821"/>
        <c:axId val="69011041"/>
      </c:scatterChart>
      <c:valAx>
        <c:axId val="765638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041"/>
        <c:crossesAt val="0"/>
        <c:crossBetween val="midCat"/>
      </c:valAx>
      <c:valAx>
        <c:axId val="69011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58059"/>
        <c:axId val="50884669"/>
      </c:scatterChart>
      <c:valAx>
        <c:axId val="177580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669"/>
        <c:crossesAt val="0"/>
        <c:crossBetween val="midCat"/>
      </c:valAx>
      <c:valAx>
        <c:axId val="50884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754394"/>
        <c:axId val="9971681"/>
      </c:scatterChart>
      <c:valAx>
        <c:axId val="137543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81"/>
        <c:crossesAt val="0"/>
        <c:crossBetween val="midCat"/>
      </c:valAx>
      <c:valAx>
        <c:axId val="9971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