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1365"/>
        <c:axId val="80736730"/>
      </c:lineChart>
      <c:catAx>
        <c:axId val="23081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730"/>
        <c:crossesAt val="0"/>
        <c:auto val="1"/>
        <c:lblAlgn val="ctr"/>
        <c:lblOffset val="100"/>
        <c:noMultiLvlLbl val="0"/>
      </c:catAx>
      <c:valAx>
        <c:axId val="807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48032"/>
        <c:axId val="13558835"/>
      </c:lineChart>
      <c:catAx>
        <c:axId val="38448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835"/>
        <c:crossesAt val="0"/>
        <c:auto val="1"/>
        <c:lblAlgn val="ctr"/>
        <c:lblOffset val="100"/>
        <c:noMultiLvlLbl val="0"/>
      </c:catAx>
      <c:valAx>
        <c:axId val="135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61301"/>
        <c:axId val="96273016"/>
      </c:lineChart>
      <c:catAx>
        <c:axId val="35561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016"/>
        <c:crossesAt val="0"/>
        <c:auto val="1"/>
        <c:lblAlgn val="ctr"/>
        <c:lblOffset val="100"/>
        <c:noMultiLvlLbl val="0"/>
      </c:catAx>
      <c:valAx>
        <c:axId val="962730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639295"/>
        <c:axId val="16965549"/>
      </c:scatterChart>
      <c:valAx>
        <c:axId val="6463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549"/>
        <c:crossesAt val="0"/>
        <c:crossBetween val="midCat"/>
      </c:valAx>
      <c:valAx>
        <c:axId val="16965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2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09286"/>
        <c:axId val="783418"/>
      </c:scatterChart>
      <c:valAx>
        <c:axId val="6009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"/>
        <c:crossesAt val="0"/>
        <c:crossBetween val="midCat"/>
      </c:valAx>
      <c:valAx>
        <c:axId val="7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