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0522"/>
        <c:axId val="9412659"/>
      </c:lineChart>
      <c:catAx>
        <c:axId val="41300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59"/>
        <c:crossesAt val="0"/>
        <c:auto val="1"/>
        <c:lblAlgn val="ctr"/>
        <c:lblOffset val="100"/>
        <c:noMultiLvlLbl val="0"/>
      </c:catAx>
      <c:valAx>
        <c:axId val="94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2032"/>
        <c:axId val="44681290"/>
      </c:lineChart>
      <c:catAx>
        <c:axId val="8857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290"/>
        <c:crossesAt val="0"/>
        <c:auto val="1"/>
        <c:lblAlgn val="ctr"/>
        <c:lblOffset val="100"/>
        <c:noMultiLvlLbl val="0"/>
      </c:catAx>
      <c:valAx>
        <c:axId val="446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15575"/>
        <c:axId val="84929995"/>
      </c:lineChart>
      <c:catAx>
        <c:axId val="8371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95"/>
        <c:crossesAt val="0"/>
        <c:auto val="1"/>
        <c:lblAlgn val="ctr"/>
        <c:lblOffset val="100"/>
        <c:noMultiLvlLbl val="0"/>
      </c:catAx>
      <c:valAx>
        <c:axId val="84929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467407"/>
        <c:axId val="99657440"/>
      </c:scatterChart>
      <c:valAx>
        <c:axId val="53467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40"/>
        <c:crossesAt val="0"/>
        <c:crossBetween val="midCat"/>
      </c:valAx>
      <c:valAx>
        <c:axId val="99657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707096"/>
        <c:axId val="2143211"/>
      </c:scatterChart>
      <c:valAx>
        <c:axId val="7370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11"/>
        <c:crossesAt val="0"/>
        <c:crossBetween val="midCat"/>
      </c:valAx>
      <c:valAx>
        <c:axId val="214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