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2527775"/>
        <c:axId val="50647765"/>
      </c:barChart>
      <c:catAx>
        <c:axId val="425277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647765"/>
        <c:crossesAt val="0"/>
        <c:auto val="1"/>
        <c:lblAlgn val="ctr"/>
        <c:lblOffset val="100"/>
        <c:noMultiLvlLbl val="0"/>
      </c:catAx>
      <c:valAx>
        <c:axId val="5064776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252777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141856"/>
        <c:axId val="53065141"/>
      </c:barChart>
      <c:catAx>
        <c:axId val="414185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3065141"/>
        <c:crossesAt val="0"/>
        <c:auto val="1"/>
        <c:lblAlgn val="ctr"/>
        <c:lblOffset val="100"/>
        <c:noMultiLvlLbl val="0"/>
      </c:catAx>
      <c:valAx>
        <c:axId val="530651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1418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