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93973"/>
        <c:axId val="73208970"/>
      </c:barChart>
      <c:catAx>
        <c:axId val="98939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208970"/>
        <c:crossesAt val="0"/>
        <c:auto val="1"/>
        <c:lblAlgn val="ctr"/>
        <c:lblOffset val="100"/>
        <c:noMultiLvlLbl val="0"/>
      </c:catAx>
      <c:valAx>
        <c:axId val="732089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9397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473118"/>
        <c:axId val="5271682"/>
      </c:barChart>
      <c:catAx>
        <c:axId val="31473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71682"/>
        <c:crossesAt val="0"/>
        <c:auto val="1"/>
        <c:lblAlgn val="ctr"/>
        <c:lblOffset val="100"/>
        <c:noMultiLvlLbl val="0"/>
      </c:catAx>
      <c:valAx>
        <c:axId val="52716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4731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