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90149"/>
        <c:axId val="7313377"/>
      </c:scatterChart>
      <c:valAx>
        <c:axId val="49890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77"/>
        <c:crossesAt val="0"/>
        <c:crossBetween val="midCat"/>
      </c:valAx>
      <c:valAx>
        <c:axId val="7313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8344508"/>
        <c:axId val="66598033"/>
      </c:scatterChart>
      <c:valAx>
        <c:axId val="48344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8033"/>
        <c:crossesAt val="0"/>
        <c:crossBetween val="midCat"/>
      </c:valAx>
      <c:valAx>
        <c:axId val="66598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4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