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31738"/>
        <c:axId val="90702860"/>
      </c:barChart>
      <c:catAx>
        <c:axId val="202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60"/>
        <c:auto val="1"/>
        <c:lblAlgn val="ctr"/>
        <c:lblOffset val="100"/>
        <c:noMultiLvlLbl val="0"/>
      </c:catAx>
      <c:valAx>
        <c:axId val="907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5791"/>
        <c:axId val="86847640"/>
      </c:barChart>
      <c:catAx>
        <c:axId val="4261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640"/>
        <c:auto val="1"/>
        <c:lblAlgn val="ctr"/>
        <c:lblOffset val="100"/>
        <c:noMultiLvlLbl val="0"/>
      </c:catAx>
      <c:valAx>
        <c:axId val="868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37057"/>
        <c:axId val="96438591"/>
      </c:barChart>
      <c:catAx>
        <c:axId val="525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591"/>
        <c:auto val="1"/>
        <c:lblAlgn val="ctr"/>
        <c:lblOffset val="100"/>
        <c:noMultiLvlLbl val="0"/>
      </c:catAx>
      <c:valAx>
        <c:axId val="964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4458"/>
        <c:axId val="47613843"/>
      </c:barChart>
      <c:catAx>
        <c:axId val="578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843"/>
        <c:auto val="1"/>
        <c:lblAlgn val="ctr"/>
        <c:lblOffset val="100"/>
        <c:noMultiLvlLbl val="0"/>
      </c:catAx>
      <c:valAx>
        <c:axId val="476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1361"/>
        <c:axId val="9630638"/>
      </c:barChart>
      <c:catAx>
        <c:axId val="673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38"/>
        <c:auto val="1"/>
        <c:lblAlgn val="ctr"/>
        <c:lblOffset val="100"/>
        <c:noMultiLvlLbl val="0"/>
      </c:catAx>
      <c:valAx>
        <c:axId val="96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32671"/>
        <c:axId val="85990273"/>
      </c:barChart>
      <c:catAx>
        <c:axId val="703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73"/>
        <c:auto val="1"/>
        <c:lblAlgn val="ctr"/>
        <c:lblOffset val="100"/>
        <c:noMultiLvlLbl val="0"/>
      </c:catAx>
      <c:valAx>
        <c:axId val="859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3293"/>
        <c:axId val="27352370"/>
      </c:barChart>
      <c:catAx>
        <c:axId val="3244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370"/>
        <c:auto val="1"/>
        <c:lblAlgn val="ctr"/>
        <c:lblOffset val="100"/>
        <c:noMultiLvlLbl val="0"/>
      </c:catAx>
      <c:valAx>
        <c:axId val="273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14557"/>
        <c:axId val="32010685"/>
      </c:barChart>
      <c:catAx>
        <c:axId val="360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685"/>
        <c:auto val="1"/>
        <c:lblAlgn val="ctr"/>
        <c:lblOffset val="100"/>
        <c:noMultiLvlLbl val="0"/>
      </c:catAx>
      <c:valAx>
        <c:axId val="320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1028"/>
        <c:axId val="29161137"/>
      </c:barChart>
      <c:catAx>
        <c:axId val="553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37"/>
        <c:auto val="1"/>
        <c:lblAlgn val="ctr"/>
        <c:lblOffset val="100"/>
        <c:noMultiLvlLbl val="0"/>
      </c:catAx>
      <c:valAx>
        <c:axId val="291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18768"/>
        <c:axId val="95906238"/>
      </c:barChart>
      <c:catAx>
        <c:axId val="7011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238"/>
        <c:auto val="1"/>
        <c:lblAlgn val="ctr"/>
        <c:lblOffset val="100"/>
        <c:noMultiLvlLbl val="0"/>
      </c:catAx>
      <c:valAx>
        <c:axId val="959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0601"/>
        <c:axId val="86669840"/>
      </c:barChart>
      <c:catAx>
        <c:axId val="11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40"/>
        <c:auto val="1"/>
        <c:lblAlgn val="ctr"/>
        <c:lblOffset val="100"/>
        <c:noMultiLvlLbl val="0"/>
      </c:catAx>
      <c:valAx>
        <c:axId val="866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6531"/>
        <c:axId val="97752776"/>
      </c:barChart>
      <c:catAx>
        <c:axId val="345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776"/>
        <c:auto val="1"/>
        <c:lblAlgn val="ctr"/>
        <c:lblOffset val="100"/>
        <c:noMultiLvlLbl val="0"/>
      </c:catAx>
      <c:valAx>
        <c:axId val="977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2645"/>
        <c:axId val="33709983"/>
      </c:barChart>
      <c:catAx>
        <c:axId val="998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83"/>
        <c:auto val="1"/>
        <c:lblAlgn val="ctr"/>
        <c:lblOffset val="100"/>
        <c:noMultiLvlLbl val="0"/>
      </c:catAx>
      <c:valAx>
        <c:axId val="337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00971"/>
        <c:axId val="33397579"/>
      </c:barChart>
      <c:catAx>
        <c:axId val="203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79"/>
        <c:auto val="1"/>
        <c:lblAlgn val="ctr"/>
        <c:lblOffset val="100"/>
        <c:noMultiLvlLbl val="0"/>
      </c:catAx>
      <c:valAx>
        <c:axId val="333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57627"/>
        <c:axId val="81955449"/>
      </c:barChart>
      <c:catAx>
        <c:axId val="129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449"/>
        <c:auto val="1"/>
        <c:lblAlgn val="ctr"/>
        <c:lblOffset val="100"/>
        <c:noMultiLvlLbl val="0"/>
      </c:catAx>
      <c:valAx>
        <c:axId val="819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96285"/>
        <c:axId val="9239174"/>
      </c:barChart>
      <c:catAx>
        <c:axId val="9949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74"/>
        <c:auto val="1"/>
        <c:lblAlgn val="ctr"/>
        <c:lblOffset val="100"/>
        <c:noMultiLvlLbl val="0"/>
      </c:catAx>
      <c:valAx>
        <c:axId val="92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69802"/>
        <c:axId val="83965235"/>
      </c:barChart>
      <c:catAx>
        <c:axId val="160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235"/>
        <c:auto val="1"/>
        <c:lblAlgn val="ctr"/>
        <c:lblOffset val="100"/>
        <c:noMultiLvlLbl val="0"/>
      </c:catAx>
      <c:valAx>
        <c:axId val="839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2595"/>
        <c:axId val="82423314"/>
      </c:barChart>
      <c:catAx>
        <c:axId val="54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314"/>
        <c:auto val="1"/>
        <c:lblAlgn val="ctr"/>
        <c:lblOffset val="100"/>
        <c:noMultiLvlLbl val="0"/>
      </c:catAx>
      <c:valAx>
        <c:axId val="824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