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6328"/>
        <c:axId val="70037088"/>
      </c:scatterChart>
      <c:valAx>
        <c:axId val="8908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88"/>
        <c:crossesAt val="0"/>
        <c:crossBetween val="midCat"/>
      </c:valAx>
      <c:valAx>
        <c:axId val="7003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564"/>
        <c:axId val="76020114"/>
      </c:scatterChart>
      <c:valAx>
        <c:axId val="567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114"/>
        <c:crossesAt val="0"/>
        <c:crossBetween val="midCat"/>
      </c:valAx>
      <c:valAx>
        <c:axId val="7602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87678"/>
        <c:axId val="53252836"/>
      </c:scatterChart>
      <c:valAx>
        <c:axId val="9218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836"/>
        <c:crossesAt val="0"/>
        <c:crossBetween val="midCat"/>
      </c:valAx>
      <c:valAx>
        <c:axId val="5325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555"/>
        <c:axId val="39809379"/>
      </c:scatterChart>
      <c:valAx>
        <c:axId val="874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79"/>
        <c:crossesAt val="0"/>
        <c:crossBetween val="midCat"/>
      </c:valAx>
      <c:valAx>
        <c:axId val="3980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