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290013"/>
        <c:axId val="71682969"/>
      </c:lineChart>
      <c:catAx>
        <c:axId val="82290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682969"/>
        <c:crossesAt val="0"/>
        <c:auto val="1"/>
        <c:lblAlgn val="ctr"/>
        <c:lblOffset val="100"/>
        <c:noMultiLvlLbl val="0"/>
      </c:catAx>
      <c:valAx>
        <c:axId val="71682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90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454813"/>
        <c:axId val="37463423"/>
      </c:lineChart>
      <c:catAx>
        <c:axId val="65454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63423"/>
        <c:crossesAt val="0"/>
        <c:auto val="1"/>
        <c:lblAlgn val="ctr"/>
        <c:lblOffset val="100"/>
        <c:noMultiLvlLbl val="0"/>
      </c:catAx>
      <c:valAx>
        <c:axId val="37463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454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899110"/>
        <c:axId val="24676508"/>
      </c:lineChart>
      <c:catAx>
        <c:axId val="50899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76508"/>
        <c:crossesAt val="0"/>
        <c:auto val="1"/>
        <c:lblAlgn val="ctr"/>
        <c:lblOffset val="100"/>
        <c:noMultiLvlLbl val="0"/>
      </c:catAx>
      <c:valAx>
        <c:axId val="24676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899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711047"/>
        <c:axId val="43533298"/>
      </c:lineChart>
      <c:catAx>
        <c:axId val="877110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33298"/>
        <c:crossesAt val="0"/>
        <c:auto val="1"/>
        <c:lblAlgn val="ctr"/>
        <c:lblOffset val="100"/>
        <c:noMultiLvlLbl val="0"/>
      </c:catAx>
      <c:valAx>
        <c:axId val="43533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110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592195"/>
        <c:axId val="51966950"/>
      </c:lineChart>
      <c:catAx>
        <c:axId val="19592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66950"/>
        <c:crossesAt val="0"/>
        <c:auto val="1"/>
        <c:lblAlgn val="ctr"/>
        <c:lblOffset val="100"/>
        <c:noMultiLvlLbl val="0"/>
      </c:catAx>
      <c:valAx>
        <c:axId val="51966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592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983017"/>
        <c:axId val="58653015"/>
      </c:lineChart>
      <c:catAx>
        <c:axId val="38983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53015"/>
        <c:crossesAt val="0"/>
        <c:auto val="1"/>
        <c:lblAlgn val="ctr"/>
        <c:lblOffset val="100"/>
        <c:noMultiLvlLbl val="0"/>
      </c:catAx>
      <c:valAx>
        <c:axId val="58653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983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712597"/>
        <c:axId val="40846830"/>
      </c:lineChart>
      <c:catAx>
        <c:axId val="88712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46830"/>
        <c:crossesAt val="0"/>
        <c:auto val="1"/>
        <c:lblAlgn val="ctr"/>
        <c:lblOffset val="100"/>
        <c:noMultiLvlLbl val="0"/>
      </c:catAx>
      <c:valAx>
        <c:axId val="40846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12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4497442"/>
        <c:axId val="62932489"/>
      </c:lineChart>
      <c:catAx>
        <c:axId val="14497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32489"/>
        <c:crossesAt val="0"/>
        <c:auto val="1"/>
        <c:lblAlgn val="ctr"/>
        <c:lblOffset val="100"/>
        <c:noMultiLvlLbl val="0"/>
      </c:catAx>
      <c:valAx>
        <c:axId val="62932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97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058391"/>
        <c:axId val="7567230"/>
      </c:lineChart>
      <c:catAx>
        <c:axId val="76058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7230"/>
        <c:crossesAt val="0"/>
        <c:auto val="1"/>
        <c:lblAlgn val="ctr"/>
        <c:lblOffset val="100"/>
        <c:noMultiLvlLbl val="0"/>
      </c:catAx>
      <c:valAx>
        <c:axId val="7567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058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046716"/>
        <c:axId val="77210601"/>
      </c:lineChart>
      <c:catAx>
        <c:axId val="820467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10601"/>
        <c:crossesAt val="0"/>
        <c:auto val="1"/>
        <c:lblAlgn val="ctr"/>
        <c:lblOffset val="100"/>
        <c:noMultiLvlLbl val="0"/>
      </c:catAx>
      <c:valAx>
        <c:axId val="772106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467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