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583757"/>
        <c:axId val="35086329"/>
      </c:lineChart>
      <c:catAx>
        <c:axId val="55583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86329"/>
        <c:crossesAt val="0"/>
        <c:auto val="1"/>
        <c:lblAlgn val="ctr"/>
        <c:lblOffset val="100"/>
        <c:noMultiLvlLbl val="0"/>
      </c:catAx>
      <c:valAx>
        <c:axId val="350863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837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4581366"/>
        <c:axId val="172151"/>
      </c:areaChart>
      <c:catAx>
        <c:axId val="94581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151"/>
        <c:crossesAt val="0"/>
        <c:auto val="1"/>
        <c:lblAlgn val="ctr"/>
        <c:lblOffset val="100"/>
        <c:noMultiLvlLbl val="0"/>
      </c:catAx>
      <c:valAx>
        <c:axId val="1721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813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