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32362"/>
        <c:axId val="45761949"/>
      </c:scatterChart>
      <c:valAx>
        <c:axId val="548323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949"/>
        <c:crossesAt val="0"/>
        <c:crossBetween val="midCat"/>
      </c:valAx>
      <c:valAx>
        <c:axId val="457619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3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