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7280"/>
        <c:axId val="6704326"/>
      </c:lineChart>
      <c:catAx>
        <c:axId val="5877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326"/>
        <c:crossesAt val="0"/>
        <c:auto val="1"/>
        <c:lblAlgn val="ctr"/>
        <c:lblOffset val="100"/>
        <c:noMultiLvlLbl val="0"/>
      </c:catAx>
      <c:valAx>
        <c:axId val="6704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7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9624"/>
        <c:axId val="75634794"/>
      </c:lineChart>
      <c:catAx>
        <c:axId val="471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4794"/>
        <c:crossesAt val="0"/>
        <c:auto val="1"/>
        <c:lblAlgn val="ctr"/>
        <c:lblOffset val="100"/>
        <c:noMultiLvlLbl val="0"/>
      </c:catAx>
      <c:valAx>
        <c:axId val="75634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832744"/>
        <c:axId val="54767588"/>
      </c:barChart>
      <c:catAx>
        <c:axId val="3183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7588"/>
        <c:crossesAt val="0"/>
        <c:auto val="1"/>
        <c:lblAlgn val="ctr"/>
        <c:lblOffset val="100"/>
        <c:noMultiLvlLbl val="0"/>
      </c:catAx>
      <c:valAx>
        <c:axId val="54767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906136"/>
        <c:axId val="96271949"/>
        <c:axId val="13518663"/>
      </c:bar3DChart>
      <c:catAx>
        <c:axId val="2090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1949"/>
        <c:crossesAt val="0"/>
        <c:auto val="1"/>
        <c:lblAlgn val="ctr"/>
        <c:lblOffset val="100"/>
        <c:noMultiLvlLbl val="0"/>
      </c:catAx>
      <c:valAx>
        <c:axId val="9627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06136"/>
        <c:crossesAt val="1"/>
        <c:crossBetween val="midCat"/>
      </c:valAx>
      <c:serAx>
        <c:axId val="1351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19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42072"/>
        <c:axId val="35920163"/>
      </c:scatterChart>
      <c:valAx>
        <c:axId val="834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0163"/>
        <c:crossesAt val="0"/>
        <c:crossBetween val="midCat"/>
      </c:valAx>
      <c:valAx>
        <c:axId val="35920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13872"/>
        <c:axId val="40703872"/>
      </c:scatterChart>
      <c:valAx>
        <c:axId val="80513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3872"/>
        <c:crossesAt val="0"/>
        <c:crossBetween val="midCat"/>
        <c:majorUnit val="30"/>
        <c:minorUnit val="30"/>
      </c:valAx>
      <c:valAx>
        <c:axId val="407038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138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299013"/>
        <c:axId val="62901310"/>
      </c:scatterChart>
      <c:valAx>
        <c:axId val="412990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1310"/>
        <c:crossesAt val="0"/>
        <c:crossBetween val="midCat"/>
        <c:majorUnit val="30"/>
        <c:minorUnit val="30"/>
      </c:valAx>
      <c:valAx>
        <c:axId val="62901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990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