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830237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83025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