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038507"/>
        <c:axId val="57543896"/>
      </c:scatterChart>
      <c:valAx>
        <c:axId val="79038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3896"/>
        <c:crossesAt val="0"/>
        <c:crossBetween val="midCat"/>
      </c:valAx>
      <c:valAx>
        <c:axId val="57543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38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757989"/>
        <c:axId val="30075250"/>
      </c:scatterChart>
      <c:valAx>
        <c:axId val="33757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75250"/>
        <c:crossesAt val="0"/>
        <c:crossBetween val="midCat"/>
      </c:valAx>
      <c:valAx>
        <c:axId val="30075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57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