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798055"/>
        <c:axId val="95598285"/>
      </c:barChart>
      <c:catAx>
        <c:axId val="5779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8285"/>
        <c:auto val="1"/>
        <c:lblAlgn val="ctr"/>
        <c:lblOffset val="100"/>
        <c:noMultiLvlLbl val="0"/>
      </c:catAx>
      <c:valAx>
        <c:axId val="9559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8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7083"/>
        <c:axId val="99860743"/>
      </c:barChart>
      <c:catAx>
        <c:axId val="2057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0743"/>
        <c:auto val="1"/>
        <c:lblAlgn val="ctr"/>
        <c:lblOffset val="100"/>
        <c:noMultiLvlLbl val="0"/>
      </c:catAx>
      <c:valAx>
        <c:axId val="99860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162044"/>
        <c:axId val="50384837"/>
      </c:barChart>
      <c:catAx>
        <c:axId val="9516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84837"/>
        <c:auto val="1"/>
        <c:lblAlgn val="ctr"/>
        <c:lblOffset val="100"/>
        <c:noMultiLvlLbl val="0"/>
      </c:catAx>
      <c:valAx>
        <c:axId val="50384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2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55867"/>
        <c:axId val="91434969"/>
      </c:barChart>
      <c:catAx>
        <c:axId val="94055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4969"/>
        <c:auto val="1"/>
        <c:lblAlgn val="ctr"/>
        <c:lblOffset val="100"/>
        <c:noMultiLvlLbl val="0"/>
      </c:catAx>
      <c:valAx>
        <c:axId val="91434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5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