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286701"/>
        <c:axId val="71036165"/>
      </c:barChart>
      <c:catAx>
        <c:axId val="59286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6165"/>
        <c:crossesAt val="0"/>
        <c:auto val="1"/>
        <c:lblAlgn val="ctr"/>
        <c:lblOffset val="100"/>
        <c:noMultiLvlLbl val="0"/>
      </c:catAx>
      <c:valAx>
        <c:axId val="710361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86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668351"/>
        <c:axId val="46124419"/>
      </c:barChart>
      <c:catAx>
        <c:axId val="50668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4419"/>
        <c:crossesAt val="0"/>
        <c:auto val="1"/>
        <c:lblAlgn val="ctr"/>
        <c:lblOffset val="100"/>
        <c:noMultiLvlLbl val="0"/>
      </c:catAx>
      <c:valAx>
        <c:axId val="461244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83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