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176937"/>
        <c:axId val="52983268"/>
      </c:scatterChart>
      <c:valAx>
        <c:axId val="531769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268"/>
        <c:crossBetween val="midCat"/>
      </c:valAx>
      <c:valAx>
        <c:axId val="529832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9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04302"/>
        <c:axId val="15839905"/>
      </c:scatterChart>
      <c:valAx>
        <c:axId val="3310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905"/>
        <c:crossesAt val="0"/>
        <c:crossBetween val="midCat"/>
      </c:valAx>
      <c:valAx>
        <c:axId val="1583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