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09171"/>
        <c:axId val="90710644"/>
      </c:scatterChart>
      <c:valAx>
        <c:axId val="972091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644"/>
        <c:crossBetween val="midCat"/>
      </c:valAx>
      <c:valAx>
        <c:axId val="90710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1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82918"/>
        <c:axId val="98759051"/>
      </c:scatterChart>
      <c:valAx>
        <c:axId val="284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051"/>
        <c:crossesAt val="0"/>
        <c:crossBetween val="midCat"/>
      </c:valAx>
      <c:valAx>
        <c:axId val="987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