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109654"/>
        <c:axId val="71022587"/>
      </c:scatterChart>
      <c:valAx>
        <c:axId val="48109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587"/>
        <c:crossesAt val="0"/>
        <c:crossBetween val="midCat"/>
      </c:valAx>
      <c:valAx>
        <c:axId val="7102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2101"/>
        <c:axId val="57187814"/>
      </c:scatterChart>
      <c:valAx>
        <c:axId val="94352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814"/>
        <c:crossesAt val="0"/>
        <c:crossBetween val="midCat"/>
      </c:valAx>
      <c:valAx>
        <c:axId val="5718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4066"/>
        <c:axId val="46026891"/>
      </c:scatterChart>
      <c:valAx>
        <c:axId val="28854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891"/>
        <c:crossesAt val="0"/>
        <c:crossBetween val="midCat"/>
      </c:valAx>
      <c:valAx>
        <c:axId val="4602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4143"/>
        <c:axId val="93508664"/>
      </c:scatterChart>
      <c:valAx>
        <c:axId val="48984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664"/>
        <c:crossesAt val="0"/>
        <c:crossBetween val="midCat"/>
      </c:valAx>
      <c:valAx>
        <c:axId val="9350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8180"/>
        <c:axId val="3743090"/>
      </c:scatterChart>
      <c:valAx>
        <c:axId val="354681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0"/>
        <c:crossesAt val="0"/>
        <c:crossBetween val="midCat"/>
      </c:valAx>
      <c:valAx>
        <c:axId val="374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8737"/>
        <c:axId val="59069553"/>
      </c:scatterChart>
      <c:valAx>
        <c:axId val="74758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53"/>
        <c:crossesAt val="0"/>
        <c:crossBetween val="midCat"/>
      </c:valAx>
      <c:valAx>
        <c:axId val="590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787"/>
        <c:axId val="34464104"/>
      </c:scatterChart>
      <c:valAx>
        <c:axId val="5571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104"/>
        <c:crossesAt val="0"/>
        <c:crossBetween val="midCat"/>
      </c:valAx>
      <c:valAx>
        <c:axId val="3446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4251"/>
        <c:axId val="60467502"/>
      </c:scatterChart>
      <c:valAx>
        <c:axId val="32584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502"/>
        <c:crossesAt val="0"/>
        <c:crossBetween val="midCat"/>
      </c:valAx>
      <c:valAx>
        <c:axId val="6046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5592"/>
        <c:axId val="30670987"/>
      </c:scatterChart>
      <c:valAx>
        <c:axId val="658255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87"/>
        <c:crossesAt val="0"/>
        <c:crossBetween val="midCat"/>
      </c:valAx>
      <c:valAx>
        <c:axId val="3067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272"/>
        <c:axId val="77272174"/>
      </c:scatterChart>
      <c:valAx>
        <c:axId val="11372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174"/>
        <c:crossesAt val="0"/>
        <c:crossBetween val="midCat"/>
      </c:valAx>
      <c:valAx>
        <c:axId val="7727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3569"/>
        <c:axId val="69749199"/>
      </c:scatterChart>
      <c:valAx>
        <c:axId val="18573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99"/>
        <c:crossesAt val="0"/>
        <c:crossBetween val="midCat"/>
      </c:valAx>
      <c:valAx>
        <c:axId val="6974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55335"/>
        <c:axId val="59298377"/>
      </c:scatterChart>
      <c:valAx>
        <c:axId val="207553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77"/>
        <c:crossesAt val="0"/>
        <c:crossBetween val="midCat"/>
      </c:valAx>
      <c:valAx>
        <c:axId val="5929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