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450440"/>
        <c:axId val="58585285"/>
      </c:scatterChart>
      <c:valAx>
        <c:axId val="604504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285"/>
        <c:crossesAt val="0"/>
        <c:crossBetween val="midCat"/>
      </c:valAx>
      <c:valAx>
        <c:axId val="58585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96152"/>
        <c:axId val="76786065"/>
      </c:scatterChart>
      <c:valAx>
        <c:axId val="664961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065"/>
        <c:crossesAt val="0"/>
        <c:crossBetween val="midCat"/>
      </c:valAx>
      <c:valAx>
        <c:axId val="76786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23077"/>
        <c:axId val="24816516"/>
      </c:scatterChart>
      <c:valAx>
        <c:axId val="947230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516"/>
        <c:crossesAt val="0"/>
        <c:crossBetween val="midCat"/>
      </c:valAx>
      <c:valAx>
        <c:axId val="24816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4798"/>
        <c:axId val="72967398"/>
      </c:scatterChart>
      <c:valAx>
        <c:axId val="174647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398"/>
        <c:crossesAt val="0"/>
        <c:crossBetween val="midCat"/>
      </c:valAx>
      <c:valAx>
        <c:axId val="72967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45283"/>
        <c:axId val="10553715"/>
      </c:scatterChart>
      <c:valAx>
        <c:axId val="649452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715"/>
        <c:crossesAt val="0"/>
        <c:crossBetween val="midCat"/>
      </c:valAx>
      <c:valAx>
        <c:axId val="10553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51888"/>
        <c:axId val="16689501"/>
      </c:scatterChart>
      <c:valAx>
        <c:axId val="752518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501"/>
        <c:crossesAt val="0"/>
        <c:crossBetween val="midCat"/>
      </c:valAx>
      <c:valAx>
        <c:axId val="16689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77299"/>
        <c:axId val="9073694"/>
      </c:scatterChart>
      <c:valAx>
        <c:axId val="549772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94"/>
        <c:crossesAt val="0"/>
        <c:crossBetween val="midCat"/>
      </c:valAx>
      <c:valAx>
        <c:axId val="9073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61742"/>
        <c:axId val="38484435"/>
      </c:scatterChart>
      <c:valAx>
        <c:axId val="419617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435"/>
        <c:crossesAt val="0"/>
        <c:crossBetween val="midCat"/>
      </c:valAx>
      <c:valAx>
        <c:axId val="38484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04207"/>
        <c:axId val="71165936"/>
      </c:scatterChart>
      <c:valAx>
        <c:axId val="527042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936"/>
        <c:crossesAt val="0"/>
        <c:crossBetween val="midCat"/>
      </c:valAx>
      <c:valAx>
        <c:axId val="71165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22489"/>
        <c:axId val="25467571"/>
      </c:scatterChart>
      <c:valAx>
        <c:axId val="350224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571"/>
        <c:crossesAt val="0"/>
        <c:crossBetween val="midCat"/>
      </c:valAx>
      <c:valAx>
        <c:axId val="25467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41350"/>
        <c:axId val="95443901"/>
      </c:scatterChart>
      <c:valAx>
        <c:axId val="206413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901"/>
        <c:crossesAt val="0"/>
        <c:crossBetween val="midCat"/>
      </c:valAx>
      <c:valAx>
        <c:axId val="95443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164967"/>
        <c:axId val="60459070"/>
      </c:scatterChart>
      <c:valAx>
        <c:axId val="441649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070"/>
        <c:crossesAt val="0"/>
        <c:crossBetween val="midCat"/>
      </c:valAx>
      <c:valAx>
        <c:axId val="60459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