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10383"/>
        <c:axId val="27898530"/>
      </c:lineChart>
      <c:catAx>
        <c:axId val="17810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530"/>
        <c:crossesAt val="0"/>
        <c:auto val="1"/>
        <c:lblAlgn val="ctr"/>
        <c:lblOffset val="100"/>
        <c:noMultiLvlLbl val="0"/>
      </c:catAx>
      <c:valAx>
        <c:axId val="2789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38926"/>
        <c:axId val="36620373"/>
      </c:lineChart>
      <c:catAx>
        <c:axId val="57038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373"/>
        <c:crossesAt val="0"/>
        <c:auto val="1"/>
        <c:lblAlgn val="ctr"/>
        <c:lblOffset val="100"/>
        <c:noMultiLvlLbl val="0"/>
      </c:catAx>
      <c:valAx>
        <c:axId val="3662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489285"/>
        <c:axId val="71590639"/>
      </c:lineChart>
      <c:catAx>
        <c:axId val="39489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639"/>
        <c:crossesAt val="0"/>
        <c:auto val="1"/>
        <c:lblAlgn val="ctr"/>
        <c:lblOffset val="100"/>
        <c:noMultiLvlLbl val="0"/>
      </c:catAx>
      <c:valAx>
        <c:axId val="715906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053000"/>
        <c:axId val="93554447"/>
      </c:scatterChart>
      <c:valAx>
        <c:axId val="17053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447"/>
        <c:crossesAt val="0"/>
        <c:crossBetween val="midCat"/>
      </c:valAx>
      <c:valAx>
        <c:axId val="935544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0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218460"/>
        <c:axId val="901377"/>
      </c:scatterChart>
      <c:valAx>
        <c:axId val="43218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7"/>
        <c:crossesAt val="0"/>
        <c:crossBetween val="midCat"/>
      </c:valAx>
      <c:valAx>
        <c:axId val="90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4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