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3872497"/>
        <c:axId val="49195379"/>
      </c:barChart>
      <c:catAx>
        <c:axId val="838724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195379"/>
        <c:crossesAt val="0"/>
        <c:auto val="1"/>
        <c:lblAlgn val="ctr"/>
        <c:lblOffset val="100"/>
        <c:noMultiLvlLbl val="0"/>
      </c:catAx>
      <c:valAx>
        <c:axId val="4919537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387249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525562"/>
        <c:axId val="4839890"/>
      </c:barChart>
      <c:catAx>
        <c:axId val="305255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39890"/>
        <c:crossesAt val="0"/>
        <c:auto val="1"/>
        <c:lblAlgn val="ctr"/>
        <c:lblOffset val="100"/>
        <c:noMultiLvlLbl val="0"/>
      </c:catAx>
      <c:valAx>
        <c:axId val="483989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5255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