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29232"/>
        <c:axId val="93796202"/>
      </c:scatterChart>
      <c:valAx>
        <c:axId val="73029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202"/>
        <c:crossesAt val="0"/>
        <c:crossBetween val="midCat"/>
      </c:valAx>
      <c:valAx>
        <c:axId val="93796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48298"/>
        <c:axId val="3143619"/>
      </c:scatterChart>
      <c:valAx>
        <c:axId val="75048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19"/>
        <c:crossesAt val="0"/>
        <c:crossBetween val="midCat"/>
      </c:valAx>
      <c:valAx>
        <c:axId val="3143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95898"/>
        <c:axId val="16487245"/>
      </c:scatterChart>
      <c:valAx>
        <c:axId val="7529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245"/>
        <c:crossesAt val="0"/>
        <c:crossBetween val="midCat"/>
      </c:valAx>
      <c:valAx>
        <c:axId val="16487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24410"/>
        <c:axId val="14462112"/>
      </c:scatterChart>
      <c:valAx>
        <c:axId val="7952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112"/>
        <c:crossesAt val="0"/>
        <c:crossBetween val="midCat"/>
      </c:valAx>
      <c:valAx>
        <c:axId val="14462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