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24680"/>
        <c:axId val="65882115"/>
      </c:barChart>
      <c:catAx>
        <c:axId val="254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15"/>
        <c:auto val="1"/>
        <c:lblAlgn val="ctr"/>
        <c:lblOffset val="100"/>
        <c:noMultiLvlLbl val="0"/>
      </c:catAx>
      <c:valAx>
        <c:axId val="658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9106"/>
        <c:axId val="19147299"/>
      </c:barChart>
      <c:catAx>
        <c:axId val="747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99"/>
        <c:auto val="1"/>
        <c:lblAlgn val="ctr"/>
        <c:lblOffset val="100"/>
        <c:noMultiLvlLbl val="0"/>
      </c:catAx>
      <c:valAx>
        <c:axId val="191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14352"/>
        <c:axId val="14660047"/>
      </c:barChart>
      <c:catAx>
        <c:axId val="853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47"/>
        <c:auto val="1"/>
        <c:lblAlgn val="ctr"/>
        <c:lblOffset val="100"/>
        <c:noMultiLvlLbl val="0"/>
      </c:catAx>
      <c:valAx>
        <c:axId val="146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6747"/>
        <c:axId val="2486011"/>
      </c:barChart>
      <c:catAx>
        <c:axId val="704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11"/>
        <c:auto val="1"/>
        <c:lblAlgn val="ctr"/>
        <c:lblOffset val="100"/>
        <c:noMultiLvlLbl val="0"/>
      </c:catAx>
      <c:valAx>
        <c:axId val="24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65474"/>
        <c:axId val="7704018"/>
      </c:barChart>
      <c:catAx>
        <c:axId val="446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18"/>
        <c:auto val="1"/>
        <c:lblAlgn val="ctr"/>
        <c:lblOffset val="100"/>
        <c:noMultiLvlLbl val="0"/>
      </c:catAx>
      <c:valAx>
        <c:axId val="77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54194"/>
        <c:axId val="13672847"/>
      </c:barChart>
      <c:catAx>
        <c:axId val="232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47"/>
        <c:auto val="1"/>
        <c:lblAlgn val="ctr"/>
        <c:lblOffset val="100"/>
        <c:noMultiLvlLbl val="0"/>
      </c:catAx>
      <c:valAx>
        <c:axId val="136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6992"/>
        <c:axId val="18557082"/>
      </c:barChart>
      <c:catAx>
        <c:axId val="552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082"/>
        <c:auto val="1"/>
        <c:lblAlgn val="ctr"/>
        <c:lblOffset val="100"/>
        <c:noMultiLvlLbl val="0"/>
      </c:catAx>
      <c:valAx>
        <c:axId val="185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720"/>
        <c:axId val="29336756"/>
      </c:barChart>
      <c:catAx>
        <c:axId val="52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756"/>
        <c:auto val="1"/>
        <c:lblAlgn val="ctr"/>
        <c:lblOffset val="100"/>
        <c:noMultiLvlLbl val="0"/>
      </c:catAx>
      <c:valAx>
        <c:axId val="293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992"/>
        <c:axId val="12547703"/>
      </c:barChart>
      <c:catAx>
        <c:axId val="71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703"/>
        <c:auto val="1"/>
        <c:lblAlgn val="ctr"/>
        <c:lblOffset val="100"/>
        <c:noMultiLvlLbl val="0"/>
      </c:catAx>
      <c:valAx>
        <c:axId val="125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6363"/>
        <c:axId val="10927347"/>
      </c:barChart>
      <c:catAx>
        <c:axId val="740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47"/>
        <c:auto val="1"/>
        <c:lblAlgn val="ctr"/>
        <c:lblOffset val="100"/>
        <c:noMultiLvlLbl val="0"/>
      </c:catAx>
      <c:valAx>
        <c:axId val="109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06982"/>
        <c:axId val="71200400"/>
      </c:barChart>
      <c:catAx>
        <c:axId val="942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400"/>
        <c:auto val="1"/>
        <c:lblAlgn val="ctr"/>
        <c:lblOffset val="100"/>
        <c:noMultiLvlLbl val="0"/>
      </c:catAx>
      <c:valAx>
        <c:axId val="712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5708"/>
        <c:axId val="21480122"/>
      </c:barChart>
      <c:catAx>
        <c:axId val="319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122"/>
        <c:auto val="1"/>
        <c:lblAlgn val="ctr"/>
        <c:lblOffset val="100"/>
        <c:noMultiLvlLbl val="0"/>
      </c:catAx>
      <c:valAx>
        <c:axId val="214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3375"/>
        <c:axId val="98007063"/>
      </c:barChart>
      <c:catAx>
        <c:axId val="4840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63"/>
        <c:auto val="1"/>
        <c:lblAlgn val="ctr"/>
        <c:lblOffset val="100"/>
        <c:noMultiLvlLbl val="0"/>
      </c:catAx>
      <c:valAx>
        <c:axId val="980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4293"/>
        <c:axId val="47025061"/>
      </c:barChart>
      <c:catAx>
        <c:axId val="903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061"/>
        <c:auto val="1"/>
        <c:lblAlgn val="ctr"/>
        <c:lblOffset val="100"/>
        <c:noMultiLvlLbl val="0"/>
      </c:catAx>
      <c:valAx>
        <c:axId val="470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927"/>
        <c:axId val="90745814"/>
      </c:barChart>
      <c:catAx>
        <c:axId val="80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814"/>
        <c:auto val="1"/>
        <c:lblAlgn val="ctr"/>
        <c:lblOffset val="100"/>
        <c:noMultiLvlLbl val="0"/>
      </c:catAx>
      <c:valAx>
        <c:axId val="907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9812"/>
        <c:axId val="5518340"/>
      </c:barChart>
      <c:catAx>
        <c:axId val="637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40"/>
        <c:auto val="1"/>
        <c:lblAlgn val="ctr"/>
        <c:lblOffset val="100"/>
        <c:noMultiLvlLbl val="0"/>
      </c:catAx>
      <c:valAx>
        <c:axId val="55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81116"/>
        <c:axId val="28489281"/>
      </c:barChart>
      <c:catAx>
        <c:axId val="693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281"/>
        <c:auto val="1"/>
        <c:lblAlgn val="ctr"/>
        <c:lblOffset val="100"/>
        <c:noMultiLvlLbl val="0"/>
      </c:catAx>
      <c:valAx>
        <c:axId val="284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7728"/>
        <c:axId val="90616393"/>
      </c:barChart>
      <c:catAx>
        <c:axId val="333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393"/>
        <c:auto val="1"/>
        <c:lblAlgn val="ctr"/>
        <c:lblOffset val="100"/>
        <c:noMultiLvlLbl val="0"/>
      </c:catAx>
      <c:valAx>
        <c:axId val="906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