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4804"/>
        <c:axId val="56534473"/>
      </c:barChart>
      <c:catAx>
        <c:axId val="426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473"/>
        <c:auto val="1"/>
        <c:lblAlgn val="ctr"/>
        <c:lblOffset val="100"/>
        <c:noMultiLvlLbl val="0"/>
      </c:catAx>
      <c:valAx>
        <c:axId val="565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1657"/>
        <c:axId val="96124352"/>
      </c:barChart>
      <c:catAx>
        <c:axId val="969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52"/>
        <c:auto val="1"/>
        <c:lblAlgn val="ctr"/>
        <c:lblOffset val="100"/>
        <c:noMultiLvlLbl val="0"/>
      </c:catAx>
      <c:valAx>
        <c:axId val="961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24309"/>
        <c:axId val="30241610"/>
      </c:barChart>
      <c:catAx>
        <c:axId val="590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610"/>
        <c:auto val="1"/>
        <c:lblAlgn val="ctr"/>
        <c:lblOffset val="100"/>
        <c:noMultiLvlLbl val="0"/>
      </c:catAx>
      <c:valAx>
        <c:axId val="302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226"/>
        <c:axId val="50278156"/>
      </c:barChart>
      <c:catAx>
        <c:axId val="34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56"/>
        <c:auto val="1"/>
        <c:lblAlgn val="ctr"/>
        <c:lblOffset val="100"/>
        <c:noMultiLvlLbl val="0"/>
      </c:catAx>
      <c:valAx>
        <c:axId val="502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73319"/>
        <c:axId val="72417148"/>
      </c:barChart>
      <c:catAx>
        <c:axId val="313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48"/>
        <c:auto val="1"/>
        <c:lblAlgn val="ctr"/>
        <c:lblOffset val="100"/>
        <c:noMultiLvlLbl val="0"/>
      </c:catAx>
      <c:valAx>
        <c:axId val="724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2407"/>
        <c:axId val="44316405"/>
      </c:barChart>
      <c:catAx>
        <c:axId val="245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05"/>
        <c:auto val="1"/>
        <c:lblAlgn val="ctr"/>
        <c:lblOffset val="100"/>
        <c:noMultiLvlLbl val="0"/>
      </c:catAx>
      <c:valAx>
        <c:axId val="443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4933"/>
        <c:axId val="79843385"/>
      </c:barChart>
      <c:catAx>
        <c:axId val="565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85"/>
        <c:auto val="1"/>
        <c:lblAlgn val="ctr"/>
        <c:lblOffset val="100"/>
        <c:noMultiLvlLbl val="0"/>
      </c:catAx>
      <c:valAx>
        <c:axId val="798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5805"/>
        <c:axId val="31970173"/>
      </c:barChart>
      <c:catAx>
        <c:axId val="418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73"/>
        <c:auto val="1"/>
        <c:lblAlgn val="ctr"/>
        <c:lblOffset val="100"/>
        <c:noMultiLvlLbl val="0"/>
      </c:catAx>
      <c:valAx>
        <c:axId val="319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0233"/>
        <c:axId val="97432817"/>
      </c:barChart>
      <c:catAx>
        <c:axId val="527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817"/>
        <c:auto val="1"/>
        <c:lblAlgn val="ctr"/>
        <c:lblOffset val="100"/>
        <c:noMultiLvlLbl val="0"/>
      </c:catAx>
      <c:valAx>
        <c:axId val="974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90310"/>
        <c:axId val="93321669"/>
      </c:barChart>
      <c:catAx>
        <c:axId val="777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69"/>
        <c:auto val="1"/>
        <c:lblAlgn val="ctr"/>
        <c:lblOffset val="100"/>
        <c:noMultiLvlLbl val="0"/>
      </c:catAx>
      <c:valAx>
        <c:axId val="933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2"/>
        <c:axId val="50349911"/>
      </c:barChart>
      <c:catAx>
        <c:axId val="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11"/>
        <c:auto val="1"/>
        <c:lblAlgn val="ctr"/>
        <c:lblOffset val="100"/>
        <c:noMultiLvlLbl val="0"/>
      </c:catAx>
      <c:valAx>
        <c:axId val="503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1157"/>
        <c:axId val="41621548"/>
      </c:barChart>
      <c:catAx>
        <c:axId val="569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548"/>
        <c:auto val="1"/>
        <c:lblAlgn val="ctr"/>
        <c:lblOffset val="100"/>
        <c:noMultiLvlLbl val="0"/>
      </c:catAx>
      <c:valAx>
        <c:axId val="416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36827"/>
        <c:axId val="19660131"/>
      </c:barChart>
      <c:catAx>
        <c:axId val="202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131"/>
        <c:auto val="1"/>
        <c:lblAlgn val="ctr"/>
        <c:lblOffset val="100"/>
        <c:noMultiLvlLbl val="0"/>
      </c:catAx>
      <c:valAx>
        <c:axId val="196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0698"/>
        <c:axId val="53602587"/>
      </c:barChart>
      <c:catAx>
        <c:axId val="932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87"/>
        <c:auto val="1"/>
        <c:lblAlgn val="ctr"/>
        <c:lblOffset val="100"/>
        <c:noMultiLvlLbl val="0"/>
      </c:catAx>
      <c:valAx>
        <c:axId val="536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884"/>
        <c:axId val="89805924"/>
      </c:barChart>
      <c:catAx>
        <c:axId val="20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924"/>
        <c:auto val="1"/>
        <c:lblAlgn val="ctr"/>
        <c:lblOffset val="100"/>
        <c:noMultiLvlLbl val="0"/>
      </c:catAx>
      <c:valAx>
        <c:axId val="898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618"/>
        <c:axId val="74165176"/>
      </c:barChart>
      <c:catAx>
        <c:axId val="49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176"/>
        <c:auto val="1"/>
        <c:lblAlgn val="ctr"/>
        <c:lblOffset val="100"/>
        <c:noMultiLvlLbl val="0"/>
      </c:catAx>
      <c:valAx>
        <c:axId val="741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387"/>
        <c:axId val="72573228"/>
      </c:barChart>
      <c:catAx>
        <c:axId val="96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28"/>
        <c:auto val="1"/>
        <c:lblAlgn val="ctr"/>
        <c:lblOffset val="100"/>
        <c:noMultiLvlLbl val="0"/>
      </c:catAx>
      <c:valAx>
        <c:axId val="725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9934"/>
        <c:axId val="5067494"/>
      </c:barChart>
      <c:catAx>
        <c:axId val="874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4"/>
        <c:auto val="1"/>
        <c:lblAlgn val="ctr"/>
        <c:lblOffset val="100"/>
        <c:noMultiLvlLbl val="0"/>
      </c:catAx>
      <c:valAx>
        <c:axId val="50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