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99205"/>
        <c:axId val="29260218"/>
      </c:scatterChart>
      <c:valAx>
        <c:axId val="5039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218"/>
        <c:crossesAt val="0"/>
        <c:crossBetween val="midCat"/>
      </c:valAx>
      <c:valAx>
        <c:axId val="2926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4310"/>
        <c:axId val="51263440"/>
      </c:scatterChart>
      <c:valAx>
        <c:axId val="1457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440"/>
        <c:crossesAt val="0"/>
        <c:crossBetween val="midCat"/>
      </c:valAx>
      <c:valAx>
        <c:axId val="5126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1901"/>
        <c:axId val="31797140"/>
      </c:scatterChart>
      <c:valAx>
        <c:axId val="4324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140"/>
        <c:crossesAt val="0"/>
        <c:crossBetween val="midCat"/>
      </c:valAx>
      <c:valAx>
        <c:axId val="3179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3239"/>
        <c:axId val="60913553"/>
      </c:scatterChart>
      <c:valAx>
        <c:axId val="5184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553"/>
        <c:crossesAt val="0"/>
        <c:crossBetween val="midCat"/>
      </c:valAx>
      <c:valAx>
        <c:axId val="6091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